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. nabídku " sheetId="1" state="visible" r:id="rId2"/>
  </sheets>
  <definedNames>
    <definedName function="false" hidden="false" localSheetId="0" name="_xlnm.Print_Area" vbProcedure="false">'formulář pro cen. nabídku 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185">
  <si>
    <r>
      <rPr>
        <sz val="12"/>
        <rFont val="Verdana"/>
        <family val="2"/>
        <charset val="238"/>
      </rPr>
      <t xml:space="preserve">Příloha č. 1 k VÝZVĚ na provádění revizí, vnitřních revizí, odborných prohlídek a zkoušek určených </t>
    </r>
    <r>
      <rPr>
        <b val="true"/>
        <sz val="12"/>
        <rFont val="Verdana"/>
        <family val="2"/>
        <charset val="238"/>
      </rPr>
      <t xml:space="preserve">tlakových zařízení</t>
    </r>
    <r>
      <rPr>
        <sz val="12"/>
        <rFont val="Verdana"/>
        <family val="2"/>
        <charset val="238"/>
      </rPr>
      <t xml:space="preserve"> ve správě OŘ Ostrava v</t>
    </r>
    <r>
      <rPr>
        <sz val="20"/>
        <rFont val="Verdana"/>
        <family val="2"/>
        <charset val="238"/>
      </rPr>
      <t xml:space="preserve"> </t>
    </r>
    <r>
      <rPr>
        <b val="true"/>
        <sz val="20"/>
        <color rgb="FF008000"/>
        <rFont val="Verdana"/>
        <family val="2"/>
        <charset val="238"/>
      </rPr>
      <t xml:space="preserve">r. 2024</t>
    </r>
    <r>
      <rPr>
        <sz val="12"/>
        <rFont val="Verdana"/>
        <family val="2"/>
        <charset val="238"/>
      </rPr>
      <t xml:space="preserve"> - Formulář pro cenovou nabídku - </t>
    </r>
    <r>
      <rPr>
        <b val="true"/>
        <sz val="12"/>
        <rFont val="Verdana"/>
        <family val="2"/>
        <charset val="238"/>
      </rPr>
      <t xml:space="preserve">část OSTRAVSKÁ</t>
    </r>
    <r>
      <rPr>
        <sz val="12"/>
        <rFont val="Verdana"/>
        <family val="2"/>
        <charset val="238"/>
      </rPr>
      <t xml:space="preserve">.</t>
    </r>
  </si>
  <si>
    <r>
      <rPr>
        <sz val="18"/>
        <rFont val="Verdana"/>
        <family val="2"/>
        <charset val="238"/>
      </rPr>
      <t xml:space="preserve">UTZ  - infra</t>
    </r>
    <r>
      <rPr>
        <sz val="10"/>
        <rFont val="Verdana"/>
        <family val="2"/>
        <charset val="238"/>
      </rPr>
      <t xml:space="preserve">                                                    Označení zařízení
(druh UTZ/T)</t>
    </r>
  </si>
  <si>
    <t xml:space="preserve">Výrobní
číslo</t>
  </si>
  <si>
    <t xml:space="preserve">Umístění zařízení</t>
  </si>
  <si>
    <t xml:space="preserve">Revize dle vyhl. 100/1995 Sb.</t>
  </si>
  <si>
    <t xml:space="preserve">Vnitřní revize dle vyhl. 100/1995 Sb.</t>
  </si>
  <si>
    <t xml:space="preserve">Prohlídky a zkoušky dle vyhl. 100/1995 Sb.</t>
  </si>
  <si>
    <t xml:space="preserve">odborná správa</t>
  </si>
  <si>
    <t xml:space="preserve">obec</t>
  </si>
  <si>
    <t xml:space="preserve">pracoviště/zařízení </t>
  </si>
  <si>
    <t xml:space="preserve">Adresa:</t>
  </si>
  <si>
    <t xml:space="preserve">Kontaktní osoba/telefón:</t>
  </si>
  <si>
    <t xml:space="preserve">četnost v létech</t>
  </si>
  <si>
    <t xml:space="preserve">výkony v r. 2024</t>
  </si>
  <si>
    <t xml:space="preserve">nabídková cena bez DPH</t>
  </si>
  <si>
    <t xml:space="preserve">expanzomat Reflex 50 litrů</t>
  </si>
  <si>
    <t xml:space="preserve">E 041305469</t>
  </si>
  <si>
    <t xml:space="preserve">SPS</t>
  </si>
  <si>
    <t xml:space="preserve">Bohumín</t>
  </si>
  <si>
    <t xml:space="preserve">ústřední stavědlo,kotelna</t>
  </si>
  <si>
    <t xml:space="preserve">Bohumín, Ad. Mickiewicze bez.č.p.</t>
  </si>
  <si>
    <t xml:space="preserve">Kaplarczyk Petr, 725 874 620</t>
  </si>
  <si>
    <t xml:space="preserve">X</t>
  </si>
  <si>
    <t xml:space="preserve">expanzomat-Reflex 140 litrů</t>
  </si>
  <si>
    <t xml:space="preserve">ST</t>
  </si>
  <si>
    <t xml:space="preserve">Český Těšín</t>
  </si>
  <si>
    <t xml:space="preserve">MS , kotelna,K2</t>
  </si>
  <si>
    <t xml:space="preserve">Český Těšín, Tovární 2049</t>
  </si>
  <si>
    <t xml:space="preserve">Ruš Jiří, 725 002 848</t>
  </si>
  <si>
    <t xml:space="preserve">odkal. nádoba kol brzdy 55 li</t>
  </si>
  <si>
    <t xml:space="preserve">SSZT</t>
  </si>
  <si>
    <t xml:space="preserve">žst. kolejová brzda</t>
  </si>
  <si>
    <t xml:space="preserve">Kawulok Zbigniev, Ing., 602 727 745</t>
  </si>
  <si>
    <t xml:space="preserve">vzdušník kol brzdy 6000 litrů</t>
  </si>
  <si>
    <t xml:space="preserve">Český Těšín </t>
  </si>
  <si>
    <t xml:space="preserve">expanzomat DUKLA  320 litrů</t>
  </si>
  <si>
    <t xml:space="preserve">dopr. budova, kotelna</t>
  </si>
  <si>
    <t xml:space="preserve">Český Těšín, Nádražní 1133</t>
  </si>
  <si>
    <t xml:space="preserve">dopravní kancelář</t>
  </si>
  <si>
    <t xml:space="preserve">expanzomat Reflex 100 litrů</t>
  </si>
  <si>
    <t xml:space="preserve">08I072460459</t>
  </si>
  <si>
    <t xml:space="preserve">správa trati, kotelna</t>
  </si>
  <si>
    <t xml:space="preserve">Český Těšín, Nádražní 274/25</t>
  </si>
  <si>
    <t xml:space="preserve">Martynková Marcela, Ing., 724 348 250</t>
  </si>
  <si>
    <t xml:space="preserve">expanzomat Reflex 80 litrů</t>
  </si>
  <si>
    <t xml:space="preserve">08I111269347</t>
  </si>
  <si>
    <t xml:space="preserve">expanzomat-Dukla 80 litrů</t>
  </si>
  <si>
    <t xml:space="preserve">Frýdlant</t>
  </si>
  <si>
    <t xml:space="preserve">soc.bud., kotelna</t>
  </si>
  <si>
    <t xml:space="preserve">Ondřejnická bez č.p.; 739 11, Frýdlant nad Ostravicí</t>
  </si>
  <si>
    <t xml:space="preserve">Karel Smeja, 722 970 275</t>
  </si>
  <si>
    <t xml:space="preserve">15P091040933</t>
  </si>
  <si>
    <t xml:space="preserve">Havířov</t>
  </si>
  <si>
    <t xml:space="preserve">TO</t>
  </si>
  <si>
    <t xml:space="preserve">Železničářů 1302/6, 736 01, Havířov</t>
  </si>
  <si>
    <t xml:space="preserve">Miroslav Zedník, 725 359 186</t>
  </si>
  <si>
    <t xml:space="preserve">expanzomat Dukla 80 litrů</t>
  </si>
  <si>
    <t xml:space="preserve">Jablunkov </t>
  </si>
  <si>
    <t xml:space="preserve">sdruž.prac., kotelna</t>
  </si>
  <si>
    <t xml:space="preserve">Návsí 191; 739 92, Návsí</t>
  </si>
  <si>
    <t xml:space="preserve">Marek Byrtus, 725 577 789</t>
  </si>
  <si>
    <t xml:space="preserve">expanzomat REFLEX N 200/6</t>
  </si>
  <si>
    <t xml:space="preserve">F112850036</t>
  </si>
  <si>
    <t xml:space="preserve">Kopřivnice</t>
  </si>
  <si>
    <t xml:space="preserve">nákl.nádraží - VB výměník</t>
  </si>
  <si>
    <t xml:space="preserve">Kopřivnice, Nádražní 414, </t>
  </si>
  <si>
    <t xml:space="preserve">Ruta Šimon, Ing. 602 754 418</t>
  </si>
  <si>
    <t xml:space="preserve">expanzomat Reflex 35 litrů</t>
  </si>
  <si>
    <t xml:space="preserve">08I042481100</t>
  </si>
  <si>
    <t xml:space="preserve">Krnov</t>
  </si>
  <si>
    <t xml:space="preserve">obvod žst.; 794 01, Krnov</t>
  </si>
  <si>
    <t xml:space="preserve">Martin Hrubý, 602 780 704</t>
  </si>
  <si>
    <t xml:space="preserve">vzdušník kompresoru</t>
  </si>
  <si>
    <t xml:space="preserve">SEE</t>
  </si>
  <si>
    <t xml:space="preserve">OTV hala</t>
  </si>
  <si>
    <t xml:space="preserve">obvod žst.; 735 51, Bohumín - Vrbice</t>
  </si>
  <si>
    <t xml:space="preserve">Radim Havlík, Ing.; 725 797 097</t>
  </si>
  <si>
    <t xml:space="preserve">vzdušník kol brzdy 10000 litrů</t>
  </si>
  <si>
    <t xml:space="preserve">Ostrava</t>
  </si>
  <si>
    <t xml:space="preserve">pravé přednádraží</t>
  </si>
  <si>
    <t xml:space="preserve">obvod žst.;702 00, Ostrava - Moravská Ostrava</t>
  </si>
  <si>
    <t xml:space="preserve">Radim Kučera, 727 805 770</t>
  </si>
  <si>
    <t xml:space="preserve">vzdušník kolbrzdy 10000 litrů</t>
  </si>
  <si>
    <t xml:space="preserve">levé přednádraží</t>
  </si>
  <si>
    <t xml:space="preserve">expanzomat Reflex 140 litrů</t>
  </si>
  <si>
    <t xml:space="preserve">06G120750619</t>
  </si>
  <si>
    <t xml:space="preserve">řídící stavědlo, kotelna</t>
  </si>
  <si>
    <t xml:space="preserve">Na Náspu bez č.p.; 702 00, Ostrava - Přívoz</t>
  </si>
  <si>
    <t xml:space="preserve">Vladimír Berger, 727 805 771</t>
  </si>
  <si>
    <t xml:space="preserve">Ostrava-Kunčice </t>
  </si>
  <si>
    <t xml:space="preserve">žst.</t>
  </si>
  <si>
    <t xml:space="preserve"> Bártova 582/9; 719 00, Ostrava-Kunčice</t>
  </si>
  <si>
    <t xml:space="preserve">Vlastimil Motyka, 602 728 679</t>
  </si>
  <si>
    <t xml:space="preserve">tlakový kondenzátor 120 litrů</t>
  </si>
  <si>
    <t xml:space="preserve">Ostrava-Skladištní</t>
  </si>
  <si>
    <t xml:space="preserve">SST-Zkušebna VN</t>
  </si>
  <si>
    <t xml:space="preserve">Skladištní 1151/27+29; 702 00, Ostrava</t>
  </si>
  <si>
    <t xml:space="preserve">Jana Schmutzová, 972 762 205</t>
  </si>
  <si>
    <t xml:space="preserve">TNS REFLEX - 50l</t>
  </si>
  <si>
    <t xml:space="preserve">08I 20661255</t>
  </si>
  <si>
    <t xml:space="preserve">SZO, výměn.st. </t>
  </si>
  <si>
    <t xml:space="preserve">obvod žst.; 702 00, Ostrava - Moravská Ostrava</t>
  </si>
  <si>
    <t xml:space="preserve">Jaroslav Přendík, 602 727 814</t>
  </si>
  <si>
    <t xml:space="preserve">TNS - 4850 l, zásobník PB </t>
  </si>
  <si>
    <t xml:space="preserve">levé přednádraží-ohřev výh.</t>
  </si>
  <si>
    <t xml:space="preserve">bvod žst.; 709 00, Ostrava - Mariánské Hory</t>
  </si>
  <si>
    <t xml:space="preserve">Mikuláš Wenhardt, 725 887 442</t>
  </si>
  <si>
    <t xml:space="preserve">expanzomat Reflex 200 litrů</t>
  </si>
  <si>
    <t xml:space="preserve">16R061590497</t>
  </si>
  <si>
    <t xml:space="preserve">Ostrava-Svinov</t>
  </si>
  <si>
    <t xml:space="preserve">Mannesmannova bez č.p. 721 00, Ostrava 21 - Svinov</t>
  </si>
  <si>
    <t xml:space="preserve">Vítězslav Herman, 602 728 754</t>
  </si>
  <si>
    <t xml:space="preserve">expanzomat Reflex 25 litrů</t>
  </si>
  <si>
    <t xml:space="preserve">16R041983387</t>
  </si>
  <si>
    <t xml:space="preserve">Ostrava Svinov </t>
  </si>
  <si>
    <t xml:space="preserve">stavědlo  1, kotelna</t>
  </si>
  <si>
    <t xml:space="preserve">obvod žst.; 722 00, Ostrava 22 - Třebovice</t>
  </si>
  <si>
    <t xml:space="preserve">Jan Curylo; 724 365 978</t>
  </si>
  <si>
    <t xml:space="preserve">14O111890324</t>
  </si>
  <si>
    <t xml:space="preserve">CIMM ERE CE 35</t>
  </si>
  <si>
    <t xml:space="preserve">51/999058/21</t>
  </si>
  <si>
    <t xml:space="preserve">Bohumín VB, kotelna (ČD (2)_1.n.p.)</t>
  </si>
  <si>
    <t xml:space="preserve">Ad. Mickiewicze 67, 735 81 Bohumín - Nový Bohumín,</t>
  </si>
  <si>
    <t xml:space="preserve">Ing. Ivo Axmann, 720 943 233</t>
  </si>
  <si>
    <t xml:space="preserve">REFLEX COSMO MAG-H 200</t>
  </si>
  <si>
    <t xml:space="preserve">Bohumín VB - REGIO - kotelna</t>
  </si>
  <si>
    <t xml:space="preserve">Reflex Winkemann</t>
  </si>
  <si>
    <t xml:space="preserve">19U091290842</t>
  </si>
  <si>
    <t xml:space="preserve">Bohumín, výpravní budova (nad DK)</t>
  </si>
  <si>
    <t xml:space="preserve">20V021190553</t>
  </si>
  <si>
    <t xml:space="preserve">REFLEX N200</t>
  </si>
  <si>
    <t xml:space="preserve">17S051191229</t>
  </si>
  <si>
    <t xml:space="preserve">exp.n.</t>
  </si>
  <si>
    <t xml:space="preserve">07H07174313</t>
  </si>
  <si>
    <t xml:space="preserve">Bystřice nad Olší, VB</t>
  </si>
  <si>
    <t xml:space="preserve">Bystřice 141, 739 95 Bystřice,</t>
  </si>
  <si>
    <t xml:space="preserve">Ing. Lucie Šajerová; 602 749 357</t>
  </si>
  <si>
    <t xml:space="preserve">06G081450127</t>
  </si>
  <si>
    <t xml:space="preserve">Karviná, předávací stanice</t>
  </si>
  <si>
    <t xml:space="preserve">Nádražní 695/7, 73301 Karviná - Fryštát,</t>
  </si>
  <si>
    <t xml:space="preserve">N8-1000</t>
  </si>
  <si>
    <t xml:space="preserve">Ostrava - Kunčice, kotelna žst.</t>
  </si>
  <si>
    <t xml:space="preserve"> Bártova 582/9; 719 00, Ostrava-Kunčice </t>
  </si>
  <si>
    <t xml:space="preserve">AF-V60</t>
  </si>
  <si>
    <t xml:space="preserve">E6005225</t>
  </si>
  <si>
    <t xml:space="preserve">JADx6.50 10.MF</t>
  </si>
  <si>
    <t xml:space="preserve">N0332001</t>
  </si>
  <si>
    <t xml:space="preserve">Ostrava - Svinov, výpr. budova - vým. st.</t>
  </si>
  <si>
    <t xml:space="preserve">Peterkova 132, 721 00 Ostrava - Svinov</t>
  </si>
  <si>
    <t xml:space="preserve">N300</t>
  </si>
  <si>
    <t xml:space="preserve">F041350268</t>
  </si>
  <si>
    <t xml:space="preserve">REFLEX NG 35</t>
  </si>
  <si>
    <t xml:space="preserve">Opava západ - kotelna ČD</t>
  </si>
  <si>
    <t xml:space="preserve">Železničářská 2899/1, 746 01 Opava - Předměstí,</t>
  </si>
  <si>
    <t xml:space="preserve">Ing. Zuzana Krulová, 607130 539</t>
  </si>
  <si>
    <t xml:space="preserve">REFIX DD 25</t>
  </si>
  <si>
    <t xml:space="preserve">Opava západ - kotelna Policie</t>
  </si>
  <si>
    <t xml:space="preserve">COSMO Flamco CHG300/2004</t>
  </si>
  <si>
    <t xml:space="preserve">ohřívač vody SMART 320</t>
  </si>
  <si>
    <t xml:space="preserve">Petrovice u K., VB</t>
  </si>
  <si>
    <t xml:space="preserve">Petrovice u Karviné 125, 735 72 Petrovice u Karviné,</t>
  </si>
  <si>
    <t xml:space="preserve">Vítkov</t>
  </si>
  <si>
    <t xml:space="preserve">Švermova 239, 749 01 Vítkov</t>
  </si>
  <si>
    <t xml:space="preserve">Reflex N250 (250l)</t>
  </si>
  <si>
    <t xml:space="preserve">18T061499580</t>
  </si>
  <si>
    <t xml:space="preserve">KRNOV-VB</t>
  </si>
  <si>
    <t xml:space="preserve">Nádražní 1096/1, 794 01 Krnov - Pod Bezručovým vrchem,</t>
  </si>
  <si>
    <t xml:space="preserve">Cosmo, Reflex</t>
  </si>
  <si>
    <t xml:space="preserve">20V091781819</t>
  </si>
  <si>
    <t xml:space="preserve">KRNOV-CVILÍN (ŘEZNÍK)</t>
  </si>
  <si>
    <t xml:space="preserve">Hlubčická 157/50, 794 01 Krnov - Pod Bezručovým vrchem,</t>
  </si>
  <si>
    <t xml:space="preserve">20V030682224</t>
  </si>
  <si>
    <t xml:space="preserve">KRNOV-CVILÍN (sklep)</t>
  </si>
  <si>
    <t xml:space="preserve">Reflex</t>
  </si>
  <si>
    <t xml:space="preserve">15P081082222</t>
  </si>
  <si>
    <t xml:space="preserve">celkem za rok 2024</t>
  </si>
  <si>
    <r>
      <rPr>
        <sz val="12"/>
        <rFont val="Verdana"/>
        <family val="2"/>
        <charset val="238"/>
      </rPr>
      <t xml:space="preserve">Příloha č. 1 k VÝZVĚ na provádění revizí, vnitřních revizí, odborných prohlídek a zkoušek určených </t>
    </r>
    <r>
      <rPr>
        <b val="true"/>
        <sz val="12"/>
        <rFont val="Verdana"/>
        <family val="2"/>
        <charset val="238"/>
      </rPr>
      <t xml:space="preserve">tlakových zařízení</t>
    </r>
    <r>
      <rPr>
        <sz val="12"/>
        <rFont val="Verdana"/>
        <family val="2"/>
        <charset val="238"/>
      </rPr>
      <t xml:space="preserve"> ve správě OŘ Ostrava v </t>
    </r>
    <r>
      <rPr>
        <b val="true"/>
        <sz val="20"/>
        <color rgb="FF008000"/>
        <rFont val="Verdana"/>
        <family val="2"/>
        <charset val="238"/>
      </rPr>
      <t xml:space="preserve">r. 2025</t>
    </r>
    <r>
      <rPr>
        <b val="true"/>
        <sz val="18"/>
        <color rgb="FF008000"/>
        <rFont val="Verdana"/>
        <family val="2"/>
        <charset val="238"/>
      </rPr>
      <t xml:space="preserve"> </t>
    </r>
    <r>
      <rPr>
        <sz val="12"/>
        <rFont val="Verdana"/>
        <family val="2"/>
        <charset val="238"/>
      </rPr>
      <t xml:space="preserve">- Formulář pro cenovou nabídku - </t>
    </r>
    <r>
      <rPr>
        <b val="true"/>
        <sz val="12"/>
        <rFont val="Verdana"/>
        <family val="2"/>
        <charset val="238"/>
      </rPr>
      <t xml:space="preserve">část OSTRAVSKÁ.</t>
    </r>
  </si>
  <si>
    <t xml:space="preserve">výkony v r. 2025</t>
  </si>
  <si>
    <t xml:space="preserve">celkem za rok 2025</t>
  </si>
  <si>
    <t xml:space="preserve">Cena celkem za rok 2024 + 2025</t>
  </si>
  <si>
    <t xml:space="preserve">Informace k vyplnění:</t>
  </si>
  <si>
    <r>
      <rPr>
        <sz val="11"/>
        <color rgb="FF000000"/>
        <rFont val="Verdana"/>
        <family val="2"/>
        <charset val="238"/>
      </rPr>
      <t xml:space="preserve">1) účastník vyplňuje pouze zeleně podsvícené buňky (sloupec </t>
    </r>
    <r>
      <rPr>
        <b val="true"/>
        <sz val="11"/>
        <color rgb="FF000000"/>
        <rFont val="Verdana"/>
        <family val="2"/>
        <charset val="238"/>
      </rPr>
      <t xml:space="preserve">"J"</t>
    </r>
    <r>
      <rPr>
        <sz val="11"/>
        <color rgb="FF000000"/>
        <rFont val="Verdana"/>
        <family val="2"/>
        <charset val="238"/>
      </rPr>
      <t xml:space="preserve">, </t>
    </r>
    <r>
      <rPr>
        <b val="true"/>
        <sz val="11"/>
        <color rgb="FF000000"/>
        <rFont val="Verdana"/>
        <family val="2"/>
        <charset val="238"/>
      </rPr>
      <t xml:space="preserve">"M"</t>
    </r>
    <r>
      <rPr>
        <sz val="11"/>
        <color rgb="FF000000"/>
        <rFont val="Verdana"/>
        <family val="2"/>
        <charset val="238"/>
      </rPr>
      <t xml:space="preserve"> a </t>
    </r>
    <r>
      <rPr>
        <b val="true"/>
        <sz val="11"/>
        <color rgb="FF000000"/>
        <rFont val="Verdana"/>
        <family val="2"/>
        <charset val="238"/>
      </rPr>
      <t xml:space="preserve">"P"</t>
    </r>
    <r>
      <rPr>
        <sz val="11"/>
        <color rgb="FF000000"/>
        <rFont val="Verdana"/>
        <family val="2"/>
        <charset val="238"/>
      </rPr>
      <t xml:space="preserve">)</t>
    </r>
  </si>
  <si>
    <r>
      <rPr>
        <sz val="11"/>
        <color rgb="FF000000"/>
        <rFont val="Verdana"/>
        <family val="2"/>
        <charset val="238"/>
      </rPr>
      <t xml:space="preserve">2) celková nabídková cena (</t>
    </r>
    <r>
      <rPr>
        <b val="true"/>
        <sz val="11"/>
        <color rgb="FF000000"/>
        <rFont val="Verdana"/>
        <family val="2"/>
        <charset val="238"/>
      </rPr>
      <t xml:space="preserve">buňka  B135</t>
    </r>
    <r>
      <rPr>
        <sz val="11"/>
        <color rgb="FF000000"/>
        <rFont val="Verdana"/>
        <family val="2"/>
        <charset val="238"/>
      </rPr>
      <t xml:space="preserve">) je hodnotícím kritériem pro výběr nejvhodnější nabídky ve smyslu čl. 13 Výzvy k podání nabídky a tato cena bude dodavatelem doplněna do čl. 3.1 Smlouvy o poskytování služeb (Příloha č. 5 Výzvy k podání nabídky)</t>
    </r>
  </si>
  <si>
    <r>
      <rPr>
        <sz val="11"/>
        <color rgb="FF000000"/>
        <rFont val="Verdana"/>
        <family val="2"/>
        <charset val="238"/>
      </rPr>
      <t xml:space="preserve">3) ceny, které účastník uvede (sloupec </t>
    </r>
    <r>
      <rPr>
        <b val="true"/>
        <sz val="11"/>
        <color rgb="FF000000"/>
        <rFont val="Verdana"/>
        <family val="2"/>
        <charset val="238"/>
      </rPr>
      <t xml:space="preserve">"J"</t>
    </r>
    <r>
      <rPr>
        <sz val="11"/>
        <color rgb="FF000000"/>
        <rFont val="Verdana"/>
        <family val="2"/>
        <charset val="238"/>
      </rPr>
      <t xml:space="preserve">, </t>
    </r>
    <r>
      <rPr>
        <b val="true"/>
        <sz val="11"/>
        <color rgb="FF000000"/>
        <rFont val="Verdana"/>
        <family val="2"/>
        <charset val="238"/>
      </rPr>
      <t xml:space="preserve">"M"</t>
    </r>
    <r>
      <rPr>
        <sz val="11"/>
        <color rgb="FF000000"/>
        <rFont val="Verdana"/>
        <family val="2"/>
        <charset val="238"/>
      </rPr>
      <t xml:space="preserve"> a </t>
    </r>
    <r>
      <rPr>
        <b val="true"/>
        <sz val="11"/>
        <color rgb="FF000000"/>
        <rFont val="Verdana"/>
        <family val="2"/>
        <charset val="238"/>
      </rPr>
      <t xml:space="preserve">"P"</t>
    </r>
    <r>
      <rPr>
        <sz val="11"/>
        <color rgb="FF000000"/>
        <rFont val="Verdana"/>
        <family val="2"/>
        <charset val="238"/>
      </rPr>
      <t xml:space="preserve">) jsou cenami konečnými, zahrňující veškeré náklady dodavatele služby, včetně nákladů na dopravu do/z místa plnění a dalších nákladů spojených s plněním veřejné zakázky.</t>
    </r>
  </si>
  <si>
    <t xml:space="preserve">4) všechny ceny budou uvedeny v Kč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5]mmmm\ yy;@"/>
    <numFmt numFmtId="166" formatCode="_-* #,##0&quot; Kč&quot;_-;\-* #,##0&quot; Kč&quot;_-;_-* &quot;- Kč&quot;_-;_-@_-"/>
    <numFmt numFmtId="167" formatCode="0"/>
    <numFmt numFmtId="168" formatCode="@"/>
    <numFmt numFmtId="169" formatCode="#,##0"/>
    <numFmt numFmtId="170" formatCode="[$-409]m/d/yy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2"/>
      <name val="Verdana"/>
      <family val="2"/>
      <charset val="238"/>
    </font>
    <font>
      <b val="true"/>
      <sz val="12"/>
      <name val="Verdana"/>
      <family val="2"/>
      <charset val="238"/>
    </font>
    <font>
      <sz val="20"/>
      <name val="Verdana"/>
      <family val="2"/>
      <charset val="238"/>
    </font>
    <font>
      <b val="true"/>
      <sz val="20"/>
      <color rgb="FF008000"/>
      <name val="Verdana"/>
      <family val="2"/>
      <charset val="238"/>
    </font>
    <font>
      <sz val="18"/>
      <name val="Verdana"/>
      <family val="2"/>
      <charset val="238"/>
    </font>
    <font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9"/>
      <color rgb="FF0000FF"/>
      <name val="Verdan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Times New Roman"/>
      <family val="1"/>
      <charset val="238"/>
    </font>
    <font>
      <b val="true"/>
      <sz val="14"/>
      <name val="Verdana"/>
      <family val="2"/>
      <charset val="238"/>
    </font>
    <font>
      <b val="true"/>
      <sz val="18"/>
      <color rgb="FF008000"/>
      <name val="Verdana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sz val="12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2" borderId="8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2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3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8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8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_Raška" xfId="22"/>
    <cellStyle name="Normální 3" xfId="23"/>
    <cellStyle name="Normální 3 2" xfId="24"/>
    <cellStyle name="Normální 3_Raška" xfId="25"/>
    <cellStyle name="Normální 4" xfId="26"/>
    <cellStyle name="normální_Lis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21.84"/>
    <col collapsed="false" customWidth="true" hidden="false" outlineLevel="0" max="3" min="3" style="0" width="12.85"/>
    <col collapsed="false" customWidth="true" hidden="false" outlineLevel="0" max="4" min="4" style="0" width="39.41"/>
    <col collapsed="false" customWidth="true" hidden="false" outlineLevel="0" max="5" min="5" style="0" width="29.41"/>
    <col collapsed="false" customWidth="true" hidden="false" outlineLevel="0" max="6" min="6" style="0" width="32.7"/>
    <col collapsed="false" customWidth="true" hidden="false" outlineLevel="0" max="7" min="7" style="0" width="32.99"/>
    <col collapsed="false" customWidth="true" hidden="false" outlineLevel="0" max="8" min="8" style="0" width="8.7"/>
    <col collapsed="false" customWidth="true" hidden="false" outlineLevel="0" max="9" min="9" style="2" width="15.56"/>
    <col collapsed="false" customWidth="true" hidden="false" outlineLevel="0" max="12" min="10" style="0" width="13.7"/>
    <col collapsed="false" customWidth="true" hidden="false" outlineLevel="0" max="13" min="13" style="3" width="13.7"/>
    <col collapsed="false" customWidth="true" hidden="false" outlineLevel="0" max="15" min="14" style="0" width="13.7"/>
    <col collapsed="false" customWidth="true" hidden="false" outlineLevel="0" max="16" min="16" style="3" width="13.7"/>
    <col collapsed="false" customWidth="true" hidden="false" outlineLevel="0" max="17" min="17" style="0" width="12.85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</row>
    <row r="2" customFormat="false" ht="36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9"/>
      <c r="G2" s="9"/>
      <c r="H2" s="10" t="s">
        <v>4</v>
      </c>
      <c r="I2" s="10"/>
      <c r="J2" s="10"/>
      <c r="K2" s="11" t="s">
        <v>5</v>
      </c>
      <c r="L2" s="11"/>
      <c r="M2" s="11"/>
      <c r="N2" s="12" t="s">
        <v>6</v>
      </c>
      <c r="O2" s="12"/>
      <c r="P2" s="12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</row>
    <row r="3" customFormat="false" ht="44.25" hidden="false" customHeight="true" outlineLevel="0" collapsed="false">
      <c r="A3" s="6"/>
      <c r="B3" s="7"/>
      <c r="C3" s="13" t="s">
        <v>7</v>
      </c>
      <c r="D3" s="14" t="s">
        <v>8</v>
      </c>
      <c r="E3" s="14" t="s">
        <v>9</v>
      </c>
      <c r="F3" s="15" t="s">
        <v>10</v>
      </c>
      <c r="G3" s="15" t="s">
        <v>11</v>
      </c>
      <c r="H3" s="15" t="s">
        <v>12</v>
      </c>
      <c r="I3" s="14" t="s">
        <v>13</v>
      </c>
      <c r="J3" s="16" t="s">
        <v>14</v>
      </c>
      <c r="K3" s="17" t="s">
        <v>12</v>
      </c>
      <c r="L3" s="14" t="s">
        <v>13</v>
      </c>
      <c r="M3" s="18" t="s">
        <v>14</v>
      </c>
      <c r="N3" s="17" t="s">
        <v>12</v>
      </c>
      <c r="O3" s="14" t="s">
        <v>13</v>
      </c>
      <c r="P3" s="19" t="s">
        <v>14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</row>
    <row r="4" customFormat="false" ht="30" hidden="false" customHeight="true" outlineLevel="0" collapsed="false">
      <c r="A4" s="20" t="s">
        <v>15</v>
      </c>
      <c r="B4" s="21" t="s">
        <v>16</v>
      </c>
      <c r="C4" s="22" t="s">
        <v>17</v>
      </c>
      <c r="D4" s="21" t="s">
        <v>18</v>
      </c>
      <c r="E4" s="23" t="s">
        <v>19</v>
      </c>
      <c r="F4" s="24" t="s">
        <v>20</v>
      </c>
      <c r="G4" s="25" t="s">
        <v>21</v>
      </c>
      <c r="H4" s="26" t="n">
        <v>1</v>
      </c>
      <c r="I4" s="27" t="n">
        <v>45323</v>
      </c>
      <c r="J4" s="28"/>
      <c r="K4" s="26" t="n">
        <v>5</v>
      </c>
      <c r="L4" s="26" t="s">
        <v>22</v>
      </c>
      <c r="M4" s="29" t="s">
        <v>22</v>
      </c>
      <c r="N4" s="30" t="n">
        <v>10</v>
      </c>
      <c r="O4" s="30" t="s">
        <v>22</v>
      </c>
      <c r="P4" s="31" t="s">
        <v>22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</row>
    <row r="5" customFormat="false" ht="30" hidden="false" customHeight="true" outlineLevel="0" collapsed="false">
      <c r="A5" s="32" t="s">
        <v>23</v>
      </c>
      <c r="B5" s="33" t="n">
        <v>172125000238</v>
      </c>
      <c r="C5" s="34" t="s">
        <v>24</v>
      </c>
      <c r="D5" s="35" t="s">
        <v>25</v>
      </c>
      <c r="E5" s="36" t="s">
        <v>26</v>
      </c>
      <c r="F5" s="37" t="s">
        <v>27</v>
      </c>
      <c r="G5" s="37" t="s">
        <v>28</v>
      </c>
      <c r="H5" s="38" t="n">
        <v>1</v>
      </c>
      <c r="I5" s="39" t="n">
        <v>45323</v>
      </c>
      <c r="J5" s="40"/>
      <c r="K5" s="38" t="n">
        <v>5</v>
      </c>
      <c r="L5" s="38" t="s">
        <v>22</v>
      </c>
      <c r="M5" s="41" t="s">
        <v>22</v>
      </c>
      <c r="N5" s="38" t="n">
        <v>10</v>
      </c>
      <c r="O5" s="38" t="s">
        <v>22</v>
      </c>
      <c r="P5" s="42" t="s">
        <v>22</v>
      </c>
      <c r="Q5" s="43"/>
      <c r="R5" s="43"/>
      <c r="S5" s="43"/>
      <c r="T5" s="43"/>
      <c r="U5" s="43"/>
      <c r="V5" s="43"/>
      <c r="W5" s="43"/>
      <c r="X5" s="43"/>
      <c r="Y5" s="43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</row>
    <row r="6" s="52" customFormat="true" ht="30" hidden="false" customHeight="true" outlineLevel="0" collapsed="false">
      <c r="A6" s="44" t="s">
        <v>29</v>
      </c>
      <c r="B6" s="45" t="n">
        <v>757</v>
      </c>
      <c r="C6" s="46" t="s">
        <v>30</v>
      </c>
      <c r="D6" s="45" t="s">
        <v>25</v>
      </c>
      <c r="E6" s="47" t="s">
        <v>31</v>
      </c>
      <c r="F6" s="37" t="s">
        <v>27</v>
      </c>
      <c r="G6" s="48" t="s">
        <v>32</v>
      </c>
      <c r="H6" s="38" t="n">
        <v>1</v>
      </c>
      <c r="I6" s="39" t="n">
        <v>45383</v>
      </c>
      <c r="J6" s="40"/>
      <c r="K6" s="38" t="n">
        <v>5</v>
      </c>
      <c r="L6" s="38" t="s">
        <v>22</v>
      </c>
      <c r="M6" s="41" t="s">
        <v>22</v>
      </c>
      <c r="N6" s="49" t="n">
        <v>10</v>
      </c>
      <c r="O6" s="38" t="s">
        <v>22</v>
      </c>
      <c r="P6" s="42" t="s">
        <v>22</v>
      </c>
      <c r="Q6" s="50"/>
      <c r="R6" s="50"/>
      <c r="S6" s="50"/>
      <c r="T6" s="50"/>
      <c r="U6" s="50"/>
      <c r="V6" s="50"/>
      <c r="W6" s="50"/>
      <c r="X6" s="50"/>
      <c r="Y6" s="50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</row>
    <row r="7" customFormat="false" ht="30" hidden="false" customHeight="true" outlineLevel="0" collapsed="false">
      <c r="A7" s="32" t="s">
        <v>33</v>
      </c>
      <c r="B7" s="35" t="n">
        <v>745</v>
      </c>
      <c r="C7" s="34" t="s">
        <v>30</v>
      </c>
      <c r="D7" s="36" t="s">
        <v>34</v>
      </c>
      <c r="E7" s="53" t="s">
        <v>31</v>
      </c>
      <c r="F7" s="37" t="s">
        <v>27</v>
      </c>
      <c r="G7" s="48" t="s">
        <v>32</v>
      </c>
      <c r="H7" s="38" t="n">
        <v>1</v>
      </c>
      <c r="I7" s="39" t="n">
        <v>45383</v>
      </c>
      <c r="J7" s="40"/>
      <c r="K7" s="38" t="n">
        <v>5</v>
      </c>
      <c r="L7" s="38" t="s">
        <v>22</v>
      </c>
      <c r="M7" s="41" t="s">
        <v>22</v>
      </c>
      <c r="N7" s="38" t="n">
        <v>10</v>
      </c>
      <c r="O7" s="38" t="s">
        <v>22</v>
      </c>
      <c r="P7" s="42" t="s">
        <v>22</v>
      </c>
      <c r="Q7" s="43"/>
      <c r="R7" s="43"/>
      <c r="S7" s="43"/>
      <c r="T7" s="43"/>
      <c r="U7" s="43"/>
      <c r="V7" s="43"/>
      <c r="W7" s="43"/>
      <c r="X7" s="43"/>
      <c r="Y7" s="43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</row>
    <row r="8" customFormat="false" ht="30" hidden="false" customHeight="true" outlineLevel="0" collapsed="false">
      <c r="A8" s="32" t="s">
        <v>35</v>
      </c>
      <c r="B8" s="35" t="n">
        <v>480333</v>
      </c>
      <c r="C8" s="34" t="s">
        <v>17</v>
      </c>
      <c r="D8" s="35" t="s">
        <v>25</v>
      </c>
      <c r="E8" s="36" t="s">
        <v>36</v>
      </c>
      <c r="F8" s="37" t="s">
        <v>37</v>
      </c>
      <c r="G8" s="37" t="s">
        <v>38</v>
      </c>
      <c r="H8" s="38" t="n">
        <v>1</v>
      </c>
      <c r="I8" s="39" t="n">
        <v>45323</v>
      </c>
      <c r="J8" s="54"/>
      <c r="K8" s="38" t="n">
        <v>5</v>
      </c>
      <c r="L8" s="38" t="s">
        <v>22</v>
      </c>
      <c r="M8" s="41" t="s">
        <v>22</v>
      </c>
      <c r="N8" s="38" t="n">
        <v>10</v>
      </c>
      <c r="O8" s="39" t="n">
        <v>45323</v>
      </c>
      <c r="P8" s="55"/>
      <c r="Q8" s="43"/>
      <c r="R8" s="43"/>
      <c r="S8" s="43"/>
      <c r="T8" s="43"/>
      <c r="U8" s="43"/>
      <c r="V8" s="43"/>
      <c r="W8" s="43"/>
      <c r="X8" s="43"/>
      <c r="Y8" s="43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</row>
    <row r="9" customFormat="false" ht="30" hidden="false" customHeight="true" outlineLevel="0" collapsed="false">
      <c r="A9" s="32" t="s">
        <v>35</v>
      </c>
      <c r="B9" s="35" t="n">
        <v>480334</v>
      </c>
      <c r="C9" s="34" t="s">
        <v>17</v>
      </c>
      <c r="D9" s="36" t="s">
        <v>25</v>
      </c>
      <c r="E9" s="53" t="s">
        <v>36</v>
      </c>
      <c r="F9" s="37" t="s">
        <v>37</v>
      </c>
      <c r="G9" s="37" t="s">
        <v>38</v>
      </c>
      <c r="H9" s="38" t="n">
        <v>1</v>
      </c>
      <c r="I9" s="39" t="n">
        <v>45323</v>
      </c>
      <c r="J9" s="54"/>
      <c r="K9" s="38" t="n">
        <v>5</v>
      </c>
      <c r="L9" s="38" t="s">
        <v>22</v>
      </c>
      <c r="M9" s="41" t="s">
        <v>22</v>
      </c>
      <c r="N9" s="38" t="n">
        <v>10</v>
      </c>
      <c r="O9" s="39" t="n">
        <v>45323</v>
      </c>
      <c r="P9" s="55"/>
      <c r="Q9" s="43"/>
      <c r="R9" s="43"/>
      <c r="S9" s="43"/>
      <c r="T9" s="43"/>
      <c r="U9" s="43"/>
      <c r="V9" s="43"/>
      <c r="W9" s="43"/>
      <c r="X9" s="43"/>
      <c r="Y9" s="43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</row>
    <row r="10" customFormat="false" ht="30" hidden="false" customHeight="true" outlineLevel="0" collapsed="false">
      <c r="A10" s="32" t="s">
        <v>39</v>
      </c>
      <c r="B10" s="35" t="s">
        <v>40</v>
      </c>
      <c r="C10" s="34" t="s">
        <v>17</v>
      </c>
      <c r="D10" s="35" t="s">
        <v>34</v>
      </c>
      <c r="E10" s="36" t="s">
        <v>41</v>
      </c>
      <c r="F10" s="37" t="s">
        <v>42</v>
      </c>
      <c r="G10" s="37" t="s">
        <v>43</v>
      </c>
      <c r="H10" s="38" t="n">
        <v>1</v>
      </c>
      <c r="I10" s="39" t="n">
        <v>45323</v>
      </c>
      <c r="J10" s="40"/>
      <c r="K10" s="38" t="n">
        <v>5</v>
      </c>
      <c r="L10" s="38" t="s">
        <v>22</v>
      </c>
      <c r="M10" s="41" t="s">
        <v>22</v>
      </c>
      <c r="N10" s="38" t="n">
        <v>10</v>
      </c>
      <c r="O10" s="56" t="s">
        <v>22</v>
      </c>
      <c r="P10" s="42" t="s">
        <v>22</v>
      </c>
      <c r="Q10" s="43"/>
      <c r="R10" s="43"/>
      <c r="S10" s="43"/>
      <c r="T10" s="43"/>
      <c r="U10" s="43"/>
      <c r="V10" s="43"/>
      <c r="W10" s="43"/>
      <c r="X10" s="43"/>
      <c r="Y10" s="43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</row>
    <row r="11" customFormat="false" ht="30" hidden="false" customHeight="true" outlineLevel="0" collapsed="false">
      <c r="A11" s="32" t="s">
        <v>44</v>
      </c>
      <c r="B11" s="35" t="s">
        <v>45</v>
      </c>
      <c r="C11" s="34" t="s">
        <v>17</v>
      </c>
      <c r="D11" s="35" t="s">
        <v>34</v>
      </c>
      <c r="E11" s="36" t="s">
        <v>41</v>
      </c>
      <c r="F11" s="37" t="s">
        <v>42</v>
      </c>
      <c r="G11" s="37" t="s">
        <v>43</v>
      </c>
      <c r="H11" s="38" t="n">
        <v>1</v>
      </c>
      <c r="I11" s="39" t="n">
        <v>45323</v>
      </c>
      <c r="J11" s="40"/>
      <c r="K11" s="38" t="n">
        <v>5</v>
      </c>
      <c r="L11" s="38" t="s">
        <v>22</v>
      </c>
      <c r="M11" s="41" t="s">
        <v>22</v>
      </c>
      <c r="N11" s="38" t="n">
        <v>10</v>
      </c>
      <c r="O11" s="38" t="s">
        <v>22</v>
      </c>
      <c r="P11" s="42" t="s">
        <v>22</v>
      </c>
      <c r="Q11" s="43"/>
      <c r="R11" s="43"/>
      <c r="S11" s="43"/>
      <c r="T11" s="43"/>
      <c r="U11" s="43"/>
      <c r="V11" s="43"/>
      <c r="W11" s="43"/>
      <c r="X11" s="43"/>
      <c r="Y11" s="43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</row>
    <row r="12" customFormat="false" ht="30" hidden="false" customHeight="true" outlineLevel="0" collapsed="false">
      <c r="A12" s="32" t="s">
        <v>46</v>
      </c>
      <c r="B12" s="35" t="n">
        <v>382939</v>
      </c>
      <c r="C12" s="34" t="s">
        <v>17</v>
      </c>
      <c r="D12" s="35" t="s">
        <v>47</v>
      </c>
      <c r="E12" s="36" t="s">
        <v>48</v>
      </c>
      <c r="F12" s="57" t="s">
        <v>49</v>
      </c>
      <c r="G12" s="58" t="s">
        <v>50</v>
      </c>
      <c r="H12" s="38" t="n">
        <v>1</v>
      </c>
      <c r="I12" s="39" t="n">
        <v>45383</v>
      </c>
      <c r="J12" s="40"/>
      <c r="K12" s="38" t="n">
        <v>5</v>
      </c>
      <c r="L12" s="38" t="s">
        <v>22</v>
      </c>
      <c r="M12" s="41" t="s">
        <v>22</v>
      </c>
      <c r="N12" s="38" t="n">
        <v>10</v>
      </c>
      <c r="O12" s="38" t="s">
        <v>22</v>
      </c>
      <c r="P12" s="42" t="s">
        <v>22</v>
      </c>
      <c r="R12" s="43"/>
      <c r="S12" s="43"/>
      <c r="T12" s="43"/>
      <c r="U12" s="43"/>
      <c r="V12" s="43"/>
      <c r="W12" s="43"/>
      <c r="X12" s="43"/>
      <c r="Y12" s="43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</row>
    <row r="13" customFormat="false" ht="30" hidden="false" customHeight="true" outlineLevel="0" collapsed="false">
      <c r="A13" s="32" t="s">
        <v>39</v>
      </c>
      <c r="B13" s="35" t="s">
        <v>51</v>
      </c>
      <c r="C13" s="34" t="s">
        <v>17</v>
      </c>
      <c r="D13" s="35" t="s">
        <v>52</v>
      </c>
      <c r="E13" s="36" t="s">
        <v>53</v>
      </c>
      <c r="F13" s="59" t="s">
        <v>54</v>
      </c>
      <c r="G13" s="58" t="s">
        <v>55</v>
      </c>
      <c r="H13" s="38" t="n">
        <v>1</v>
      </c>
      <c r="I13" s="39" t="n">
        <v>45352</v>
      </c>
      <c r="J13" s="40"/>
      <c r="K13" s="38" t="n">
        <v>5</v>
      </c>
      <c r="L13" s="38" t="s">
        <v>22</v>
      </c>
      <c r="M13" s="41" t="s">
        <v>22</v>
      </c>
      <c r="N13" s="38" t="n">
        <v>10</v>
      </c>
      <c r="O13" s="38" t="s">
        <v>22</v>
      </c>
      <c r="P13" s="42" t="s">
        <v>22</v>
      </c>
      <c r="Q13" s="43"/>
      <c r="R13" s="43"/>
      <c r="S13" s="43"/>
      <c r="T13" s="43"/>
      <c r="U13" s="43"/>
      <c r="V13" s="43"/>
      <c r="W13" s="43"/>
      <c r="X13" s="43"/>
      <c r="Y13" s="43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</row>
    <row r="14" customFormat="false" ht="30" hidden="false" customHeight="true" outlineLevel="0" collapsed="false">
      <c r="A14" s="32" t="s">
        <v>56</v>
      </c>
      <c r="B14" s="35" t="n">
        <v>216230</v>
      </c>
      <c r="C14" s="34" t="s">
        <v>17</v>
      </c>
      <c r="D14" s="35" t="s">
        <v>57</v>
      </c>
      <c r="E14" s="36" t="s">
        <v>58</v>
      </c>
      <c r="F14" s="59" t="s">
        <v>59</v>
      </c>
      <c r="G14" s="58" t="s">
        <v>60</v>
      </c>
      <c r="H14" s="38" t="n">
        <v>1</v>
      </c>
      <c r="I14" s="39" t="n">
        <v>45352</v>
      </c>
      <c r="J14" s="54"/>
      <c r="K14" s="38" t="n">
        <v>5</v>
      </c>
      <c r="L14" s="38" t="s">
        <v>22</v>
      </c>
      <c r="M14" s="41" t="s">
        <v>22</v>
      </c>
      <c r="N14" s="38" t="n">
        <v>10</v>
      </c>
      <c r="O14" s="38" t="s">
        <v>22</v>
      </c>
      <c r="P14" s="42" t="s">
        <v>22</v>
      </c>
      <c r="Q14" s="43"/>
      <c r="R14" s="43"/>
      <c r="S14" s="43"/>
      <c r="T14" s="43"/>
      <c r="U14" s="43"/>
      <c r="V14" s="43"/>
      <c r="W14" s="43"/>
      <c r="X14" s="43"/>
      <c r="Y14" s="43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</row>
    <row r="15" customFormat="false" ht="30" hidden="false" customHeight="true" outlineLevel="0" collapsed="false">
      <c r="A15" s="32" t="s">
        <v>61</v>
      </c>
      <c r="B15" s="35" t="s">
        <v>62</v>
      </c>
      <c r="C15" s="34" t="s">
        <v>17</v>
      </c>
      <c r="D15" s="35" t="s">
        <v>63</v>
      </c>
      <c r="E15" s="36" t="s">
        <v>64</v>
      </c>
      <c r="F15" s="59" t="s">
        <v>65</v>
      </c>
      <c r="G15" s="58" t="s">
        <v>66</v>
      </c>
      <c r="H15" s="38" t="n">
        <v>1</v>
      </c>
      <c r="I15" s="39" t="n">
        <v>45352</v>
      </c>
      <c r="J15" s="40"/>
      <c r="K15" s="38" t="n">
        <v>5</v>
      </c>
      <c r="L15" s="38" t="s">
        <v>22</v>
      </c>
      <c r="M15" s="41" t="s">
        <v>22</v>
      </c>
      <c r="N15" s="38" t="n">
        <v>10</v>
      </c>
      <c r="O15" s="56" t="s">
        <v>22</v>
      </c>
      <c r="P15" s="42" t="s">
        <v>22</v>
      </c>
      <c r="Q15" s="43"/>
      <c r="R15" s="43"/>
      <c r="S15" s="43"/>
      <c r="T15" s="43"/>
      <c r="U15" s="43"/>
      <c r="V15" s="43"/>
      <c r="W15" s="43"/>
      <c r="X15" s="43"/>
      <c r="Y15" s="43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</row>
    <row r="16" customFormat="false" ht="30" hidden="false" customHeight="true" outlineLevel="0" collapsed="false">
      <c r="A16" s="32" t="s">
        <v>67</v>
      </c>
      <c r="B16" s="35" t="s">
        <v>68</v>
      </c>
      <c r="C16" s="34" t="s">
        <v>17</v>
      </c>
      <c r="D16" s="35" t="s">
        <v>69</v>
      </c>
      <c r="E16" s="53" t="s">
        <v>58</v>
      </c>
      <c r="F16" s="60" t="s">
        <v>70</v>
      </c>
      <c r="G16" s="61" t="s">
        <v>71</v>
      </c>
      <c r="H16" s="38" t="n">
        <v>1</v>
      </c>
      <c r="I16" s="39" t="n">
        <v>45566</v>
      </c>
      <c r="J16" s="40"/>
      <c r="K16" s="38" t="n">
        <v>5</v>
      </c>
      <c r="L16" s="38" t="s">
        <v>22</v>
      </c>
      <c r="M16" s="41" t="s">
        <v>22</v>
      </c>
      <c r="N16" s="38" t="n">
        <v>10</v>
      </c>
      <c r="O16" s="56" t="s">
        <v>22</v>
      </c>
      <c r="P16" s="42" t="s">
        <v>22</v>
      </c>
      <c r="Q16" s="43"/>
      <c r="R16" s="43"/>
      <c r="S16" s="43"/>
      <c r="T16" s="43"/>
      <c r="U16" s="43"/>
      <c r="V16" s="43"/>
      <c r="W16" s="43"/>
      <c r="X16" s="43"/>
      <c r="Y16" s="43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</row>
    <row r="17" customFormat="false" ht="30" hidden="false" customHeight="true" outlineLevel="0" collapsed="false">
      <c r="A17" s="32" t="s">
        <v>72</v>
      </c>
      <c r="B17" s="35" t="n">
        <v>37145</v>
      </c>
      <c r="C17" s="34" t="s">
        <v>73</v>
      </c>
      <c r="D17" s="35" t="s">
        <v>18</v>
      </c>
      <c r="E17" s="53" t="s">
        <v>74</v>
      </c>
      <c r="F17" s="62" t="s">
        <v>75</v>
      </c>
      <c r="G17" s="61" t="s">
        <v>76</v>
      </c>
      <c r="H17" s="38" t="n">
        <v>1</v>
      </c>
      <c r="I17" s="39" t="n">
        <v>45352</v>
      </c>
      <c r="J17" s="40"/>
      <c r="K17" s="38" t="n">
        <v>5</v>
      </c>
      <c r="L17" s="38" t="s">
        <v>22</v>
      </c>
      <c r="M17" s="41" t="s">
        <v>22</v>
      </c>
      <c r="N17" s="38" t="n">
        <v>10</v>
      </c>
      <c r="O17" s="56" t="s">
        <v>22</v>
      </c>
      <c r="P17" s="42" t="s">
        <v>22</v>
      </c>
      <c r="Q17" s="43"/>
      <c r="R17" s="43"/>
      <c r="S17" s="43"/>
      <c r="T17" s="43"/>
      <c r="U17" s="43"/>
      <c r="V17" s="43"/>
      <c r="W17" s="43"/>
      <c r="X17" s="43"/>
      <c r="Y17" s="43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</row>
    <row r="18" customFormat="false" ht="30" hidden="false" customHeight="true" outlineLevel="0" collapsed="false">
      <c r="A18" s="32" t="s">
        <v>77</v>
      </c>
      <c r="B18" s="35" t="n">
        <v>981</v>
      </c>
      <c r="C18" s="34" t="s">
        <v>30</v>
      </c>
      <c r="D18" s="35" t="s">
        <v>78</v>
      </c>
      <c r="E18" s="53" t="s">
        <v>79</v>
      </c>
      <c r="F18" s="63" t="s">
        <v>80</v>
      </c>
      <c r="G18" s="64" t="s">
        <v>81</v>
      </c>
      <c r="H18" s="38" t="n">
        <v>1</v>
      </c>
      <c r="I18" s="39" t="n">
        <v>45383</v>
      </c>
      <c r="J18" s="40"/>
      <c r="K18" s="38" t="n">
        <v>5</v>
      </c>
      <c r="L18" s="39" t="n">
        <v>45383</v>
      </c>
      <c r="M18" s="40"/>
      <c r="N18" s="38" t="n">
        <v>10</v>
      </c>
      <c r="O18" s="56" t="s">
        <v>22</v>
      </c>
      <c r="P18" s="42" t="s">
        <v>22</v>
      </c>
      <c r="Q18" s="43"/>
      <c r="R18" s="43"/>
      <c r="S18" s="43"/>
      <c r="T18" s="43"/>
      <c r="U18" s="43"/>
      <c r="V18" s="43"/>
      <c r="W18" s="43"/>
      <c r="X18" s="43"/>
      <c r="Y18" s="43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</row>
    <row r="19" customFormat="false" ht="30" hidden="false" customHeight="true" outlineLevel="0" collapsed="false">
      <c r="A19" s="32" t="s">
        <v>82</v>
      </c>
      <c r="B19" s="35" t="n">
        <v>982</v>
      </c>
      <c r="C19" s="34" t="s">
        <v>30</v>
      </c>
      <c r="D19" s="35" t="s">
        <v>78</v>
      </c>
      <c r="E19" s="53" t="s">
        <v>79</v>
      </c>
      <c r="F19" s="63" t="s">
        <v>80</v>
      </c>
      <c r="G19" s="64" t="s">
        <v>81</v>
      </c>
      <c r="H19" s="38" t="n">
        <v>1</v>
      </c>
      <c r="I19" s="39" t="n">
        <v>45383</v>
      </c>
      <c r="J19" s="40"/>
      <c r="K19" s="38" t="n">
        <v>5</v>
      </c>
      <c r="L19" s="39" t="n">
        <v>45383</v>
      </c>
      <c r="M19" s="40"/>
      <c r="N19" s="38" t="n">
        <v>10</v>
      </c>
      <c r="O19" s="56" t="s">
        <v>22</v>
      </c>
      <c r="P19" s="42" t="s">
        <v>22</v>
      </c>
      <c r="Q19" s="43"/>
      <c r="R19" s="43"/>
      <c r="S19" s="43"/>
      <c r="T19" s="43"/>
      <c r="U19" s="43"/>
      <c r="V19" s="43"/>
      <c r="W19" s="43"/>
      <c r="X19" s="43"/>
      <c r="Y19" s="43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</row>
    <row r="20" customFormat="false" ht="30" hidden="false" customHeight="true" outlineLevel="0" collapsed="false">
      <c r="A20" s="32" t="s">
        <v>77</v>
      </c>
      <c r="B20" s="35" t="n">
        <v>24264</v>
      </c>
      <c r="C20" s="34" t="s">
        <v>30</v>
      </c>
      <c r="D20" s="35" t="s">
        <v>78</v>
      </c>
      <c r="E20" s="53" t="s">
        <v>83</v>
      </c>
      <c r="F20" s="63" t="s">
        <v>80</v>
      </c>
      <c r="G20" s="64" t="s">
        <v>81</v>
      </c>
      <c r="H20" s="38" t="n">
        <v>1</v>
      </c>
      <c r="I20" s="39" t="n">
        <v>45383</v>
      </c>
      <c r="J20" s="54"/>
      <c r="K20" s="38" t="n">
        <v>5</v>
      </c>
      <c r="L20" s="38" t="s">
        <v>22</v>
      </c>
      <c r="M20" s="41" t="s">
        <v>22</v>
      </c>
      <c r="N20" s="38" t="n">
        <v>10</v>
      </c>
      <c r="O20" s="56" t="s">
        <v>22</v>
      </c>
      <c r="P20" s="42" t="s">
        <v>22</v>
      </c>
      <c r="Q20" s="43"/>
      <c r="R20" s="43"/>
      <c r="S20" s="43"/>
      <c r="T20" s="43"/>
      <c r="U20" s="43"/>
      <c r="V20" s="43"/>
      <c r="W20" s="43"/>
      <c r="X20" s="43"/>
      <c r="Y20" s="43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</row>
    <row r="21" customFormat="false" ht="30" hidden="false" customHeight="true" outlineLevel="0" collapsed="false">
      <c r="A21" s="32" t="s">
        <v>77</v>
      </c>
      <c r="B21" s="35" t="n">
        <v>24263</v>
      </c>
      <c r="C21" s="34" t="s">
        <v>30</v>
      </c>
      <c r="D21" s="35" t="s">
        <v>78</v>
      </c>
      <c r="E21" s="36" t="s">
        <v>83</v>
      </c>
      <c r="F21" s="63" t="s">
        <v>80</v>
      </c>
      <c r="G21" s="64" t="s">
        <v>81</v>
      </c>
      <c r="H21" s="38" t="n">
        <v>1</v>
      </c>
      <c r="I21" s="39" t="n">
        <v>45383</v>
      </c>
      <c r="J21" s="54"/>
      <c r="K21" s="38" t="n">
        <v>5</v>
      </c>
      <c r="L21" s="38" t="s">
        <v>22</v>
      </c>
      <c r="M21" s="41" t="s">
        <v>22</v>
      </c>
      <c r="N21" s="38" t="n">
        <v>10</v>
      </c>
      <c r="O21" s="56" t="s">
        <v>22</v>
      </c>
      <c r="P21" s="42" t="s">
        <v>22</v>
      </c>
      <c r="Q21" s="43"/>
      <c r="R21" s="43"/>
      <c r="S21" s="43"/>
      <c r="T21" s="43"/>
      <c r="U21" s="43"/>
      <c r="V21" s="43"/>
      <c r="W21" s="43"/>
      <c r="X21" s="43"/>
      <c r="Y21" s="43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</row>
    <row r="22" customFormat="false" ht="30" hidden="false" customHeight="true" outlineLevel="0" collapsed="false">
      <c r="A22" s="32" t="s">
        <v>84</v>
      </c>
      <c r="B22" s="35" t="s">
        <v>85</v>
      </c>
      <c r="C22" s="34" t="s">
        <v>17</v>
      </c>
      <c r="D22" s="35" t="s">
        <v>78</v>
      </c>
      <c r="E22" s="36" t="s">
        <v>86</v>
      </c>
      <c r="F22" s="59" t="s">
        <v>87</v>
      </c>
      <c r="G22" s="58" t="s">
        <v>88</v>
      </c>
      <c r="H22" s="38" t="n">
        <v>1</v>
      </c>
      <c r="I22" s="39" t="n">
        <v>45413</v>
      </c>
      <c r="J22" s="40"/>
      <c r="K22" s="38" t="n">
        <v>5</v>
      </c>
      <c r="L22" s="38" t="s">
        <v>22</v>
      </c>
      <c r="M22" s="41" t="s">
        <v>22</v>
      </c>
      <c r="N22" s="38" t="n">
        <v>10</v>
      </c>
      <c r="O22" s="56" t="s">
        <v>22</v>
      </c>
      <c r="P22" s="42" t="s">
        <v>22</v>
      </c>
      <c r="Q22" s="43"/>
      <c r="R22" s="43"/>
      <c r="S22" s="43"/>
      <c r="T22" s="43"/>
      <c r="U22" s="43"/>
      <c r="V22" s="43"/>
      <c r="W22" s="43"/>
      <c r="X22" s="43"/>
      <c r="Y22" s="43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</row>
    <row r="23" customFormat="false" ht="30" hidden="false" customHeight="true" outlineLevel="0" collapsed="false">
      <c r="A23" s="32" t="s">
        <v>77</v>
      </c>
      <c r="B23" s="35" t="n">
        <v>1300</v>
      </c>
      <c r="C23" s="34" t="s">
        <v>30</v>
      </c>
      <c r="D23" s="35" t="s">
        <v>89</v>
      </c>
      <c r="E23" s="36" t="s">
        <v>90</v>
      </c>
      <c r="F23" s="59" t="s">
        <v>91</v>
      </c>
      <c r="G23" s="58" t="s">
        <v>92</v>
      </c>
      <c r="H23" s="38" t="n">
        <v>1</v>
      </c>
      <c r="I23" s="39" t="n">
        <v>45383</v>
      </c>
      <c r="J23" s="54"/>
      <c r="K23" s="38" t="n">
        <v>5</v>
      </c>
      <c r="L23" s="38" t="s">
        <v>22</v>
      </c>
      <c r="M23" s="41" t="s">
        <v>22</v>
      </c>
      <c r="N23" s="38" t="n">
        <v>10</v>
      </c>
      <c r="O23" s="56" t="s">
        <v>22</v>
      </c>
      <c r="P23" s="42" t="s">
        <v>22</v>
      </c>
      <c r="Q23" s="43"/>
      <c r="R23" s="43"/>
      <c r="S23" s="43"/>
      <c r="T23" s="43"/>
      <c r="U23" s="43"/>
      <c r="V23" s="43"/>
      <c r="W23" s="43"/>
      <c r="X23" s="43"/>
      <c r="Y23" s="43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</row>
    <row r="24" customFormat="false" ht="30" hidden="false" customHeight="true" outlineLevel="0" collapsed="false">
      <c r="A24" s="32" t="s">
        <v>29</v>
      </c>
      <c r="B24" s="35" t="n">
        <v>1302</v>
      </c>
      <c r="C24" s="34" t="s">
        <v>30</v>
      </c>
      <c r="D24" s="35" t="s">
        <v>89</v>
      </c>
      <c r="E24" s="36" t="s">
        <v>90</v>
      </c>
      <c r="F24" s="59" t="s">
        <v>91</v>
      </c>
      <c r="G24" s="58" t="s">
        <v>92</v>
      </c>
      <c r="H24" s="38" t="n">
        <v>1</v>
      </c>
      <c r="I24" s="39" t="n">
        <v>45383</v>
      </c>
      <c r="J24" s="54"/>
      <c r="K24" s="38" t="n">
        <v>5</v>
      </c>
      <c r="L24" s="38" t="s">
        <v>22</v>
      </c>
      <c r="M24" s="41" t="s">
        <v>22</v>
      </c>
      <c r="N24" s="38" t="n">
        <v>10</v>
      </c>
      <c r="O24" s="56" t="s">
        <v>22</v>
      </c>
      <c r="P24" s="42" t="s">
        <v>22</v>
      </c>
      <c r="Q24" s="43"/>
      <c r="R24" s="43"/>
      <c r="S24" s="43"/>
      <c r="T24" s="43"/>
      <c r="U24" s="43"/>
      <c r="V24" s="43"/>
      <c r="W24" s="43"/>
      <c r="X24" s="43"/>
      <c r="Y24" s="43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</row>
    <row r="25" s="65" customFormat="true" ht="30" hidden="false" customHeight="true" outlineLevel="0" collapsed="false">
      <c r="A25" s="32" t="s">
        <v>29</v>
      </c>
      <c r="B25" s="35" t="n">
        <v>1303</v>
      </c>
      <c r="C25" s="34" t="s">
        <v>30</v>
      </c>
      <c r="D25" s="35" t="s">
        <v>89</v>
      </c>
      <c r="E25" s="36" t="s">
        <v>90</v>
      </c>
      <c r="F25" s="59" t="s">
        <v>91</v>
      </c>
      <c r="G25" s="58" t="s">
        <v>92</v>
      </c>
      <c r="H25" s="38" t="n">
        <v>1</v>
      </c>
      <c r="I25" s="39" t="n">
        <v>45383</v>
      </c>
      <c r="J25" s="54"/>
      <c r="K25" s="38" t="n">
        <v>5</v>
      </c>
      <c r="L25" s="38" t="s">
        <v>22</v>
      </c>
      <c r="M25" s="41" t="s">
        <v>22</v>
      </c>
      <c r="N25" s="38" t="n">
        <v>10</v>
      </c>
      <c r="O25" s="56" t="s">
        <v>22</v>
      </c>
      <c r="P25" s="42" t="s">
        <v>22</v>
      </c>
      <c r="Q25" s="43"/>
      <c r="R25" s="43"/>
      <c r="S25" s="43"/>
      <c r="T25" s="43"/>
      <c r="U25" s="43"/>
      <c r="V25" s="43"/>
      <c r="W25" s="43"/>
      <c r="X25" s="43"/>
      <c r="Y25" s="43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</row>
    <row r="26" customFormat="false" ht="30" hidden="false" customHeight="true" outlineLevel="0" collapsed="false">
      <c r="A26" s="32" t="s">
        <v>77</v>
      </c>
      <c r="B26" s="35" t="n">
        <v>1298</v>
      </c>
      <c r="C26" s="34" t="s">
        <v>30</v>
      </c>
      <c r="D26" s="35" t="s">
        <v>89</v>
      </c>
      <c r="E26" s="36" t="s">
        <v>90</v>
      </c>
      <c r="F26" s="59" t="s">
        <v>91</v>
      </c>
      <c r="G26" s="58" t="s">
        <v>92</v>
      </c>
      <c r="H26" s="38" t="n">
        <v>1</v>
      </c>
      <c r="I26" s="39" t="n">
        <v>45383</v>
      </c>
      <c r="J26" s="54"/>
      <c r="K26" s="38" t="n">
        <v>5</v>
      </c>
      <c r="L26" s="38" t="s">
        <v>22</v>
      </c>
      <c r="M26" s="41" t="s">
        <v>22</v>
      </c>
      <c r="N26" s="38" t="n">
        <v>10</v>
      </c>
      <c r="O26" s="56" t="s">
        <v>22</v>
      </c>
      <c r="P26" s="42" t="s">
        <v>22</v>
      </c>
      <c r="Q26" s="43"/>
      <c r="R26" s="43"/>
      <c r="S26" s="43"/>
      <c r="T26" s="43"/>
      <c r="U26" s="43"/>
      <c r="V26" s="43"/>
      <c r="W26" s="43"/>
      <c r="X26" s="43"/>
      <c r="Y26" s="43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</row>
    <row r="27" customFormat="false" ht="30" hidden="false" customHeight="true" outlineLevel="0" collapsed="false">
      <c r="A27" s="32" t="s">
        <v>93</v>
      </c>
      <c r="B27" s="35" t="n">
        <v>850697</v>
      </c>
      <c r="C27" s="34" t="s">
        <v>73</v>
      </c>
      <c r="D27" s="35" t="s">
        <v>94</v>
      </c>
      <c r="E27" s="36" t="s">
        <v>95</v>
      </c>
      <c r="F27" s="59" t="s">
        <v>96</v>
      </c>
      <c r="G27" s="58" t="s">
        <v>97</v>
      </c>
      <c r="H27" s="38" t="n">
        <v>1</v>
      </c>
      <c r="I27" s="39" t="n">
        <v>45566</v>
      </c>
      <c r="J27" s="40"/>
      <c r="K27" s="38" t="n">
        <v>5</v>
      </c>
      <c r="L27" s="38" t="s">
        <v>22</v>
      </c>
      <c r="M27" s="41" t="s">
        <v>22</v>
      </c>
      <c r="N27" s="38" t="n">
        <v>10</v>
      </c>
      <c r="O27" s="56" t="s">
        <v>22</v>
      </c>
      <c r="P27" s="42" t="s">
        <v>22</v>
      </c>
      <c r="Q27" s="43"/>
      <c r="R27" s="43"/>
      <c r="S27" s="43"/>
      <c r="T27" s="43"/>
      <c r="U27" s="43"/>
      <c r="V27" s="43"/>
      <c r="W27" s="43"/>
      <c r="X27" s="43"/>
      <c r="Y27" s="43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</row>
    <row r="28" customFormat="false" ht="30" hidden="false" customHeight="true" outlineLevel="0" collapsed="false">
      <c r="A28" s="32" t="s">
        <v>98</v>
      </c>
      <c r="B28" s="35" t="s">
        <v>99</v>
      </c>
      <c r="C28" s="34" t="s">
        <v>17</v>
      </c>
      <c r="D28" s="35" t="s">
        <v>78</v>
      </c>
      <c r="E28" s="36" t="s">
        <v>100</v>
      </c>
      <c r="F28" s="59" t="s">
        <v>101</v>
      </c>
      <c r="G28" s="58" t="s">
        <v>102</v>
      </c>
      <c r="H28" s="38" t="n">
        <v>1</v>
      </c>
      <c r="I28" s="39" t="n">
        <v>45323</v>
      </c>
      <c r="J28" s="54"/>
      <c r="K28" s="38" t="n">
        <v>5</v>
      </c>
      <c r="L28" s="38" t="s">
        <v>22</v>
      </c>
      <c r="M28" s="41" t="s">
        <v>22</v>
      </c>
      <c r="N28" s="38" t="n">
        <v>10</v>
      </c>
      <c r="O28" s="56" t="s">
        <v>22</v>
      </c>
      <c r="P28" s="42" t="s">
        <v>22</v>
      </c>
      <c r="Q28" s="43"/>
      <c r="R28" s="43"/>
      <c r="S28" s="43"/>
      <c r="T28" s="43"/>
      <c r="U28" s="43"/>
      <c r="V28" s="43"/>
      <c r="W28" s="43"/>
      <c r="X28" s="43"/>
      <c r="Y28" s="43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</row>
    <row r="29" customFormat="false" ht="30" hidden="false" customHeight="true" outlineLevel="0" collapsed="false">
      <c r="A29" s="32" t="s">
        <v>103</v>
      </c>
      <c r="B29" s="35" t="n">
        <v>7503</v>
      </c>
      <c r="C29" s="34" t="s">
        <v>24</v>
      </c>
      <c r="D29" s="35" t="s">
        <v>78</v>
      </c>
      <c r="E29" s="36" t="s">
        <v>104</v>
      </c>
      <c r="F29" s="57" t="s">
        <v>105</v>
      </c>
      <c r="G29" s="58" t="s">
        <v>106</v>
      </c>
      <c r="H29" s="38" t="n">
        <v>1</v>
      </c>
      <c r="I29" s="39" t="n">
        <v>45352</v>
      </c>
      <c r="J29" s="40"/>
      <c r="K29" s="38" t="n">
        <v>6</v>
      </c>
      <c r="L29" s="38" t="s">
        <v>22</v>
      </c>
      <c r="M29" s="41" t="s">
        <v>22</v>
      </c>
      <c r="N29" s="38" t="n">
        <v>12</v>
      </c>
      <c r="O29" s="56" t="s">
        <v>22</v>
      </c>
      <c r="P29" s="42" t="s">
        <v>22</v>
      </c>
      <c r="Q29" s="43"/>
      <c r="R29" s="43"/>
      <c r="S29" s="43"/>
      <c r="T29" s="43"/>
      <c r="U29" s="43"/>
      <c r="V29" s="43"/>
      <c r="W29" s="43"/>
      <c r="X29" s="43"/>
      <c r="Y29" s="43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</row>
    <row r="30" customFormat="false" ht="30" hidden="false" customHeight="true" outlineLevel="0" collapsed="false">
      <c r="A30" s="32" t="s">
        <v>103</v>
      </c>
      <c r="B30" s="32" t="n">
        <v>7505</v>
      </c>
      <c r="C30" s="34" t="s">
        <v>24</v>
      </c>
      <c r="D30" s="66" t="s">
        <v>78</v>
      </c>
      <c r="E30" s="36" t="s">
        <v>104</v>
      </c>
      <c r="F30" s="57" t="s">
        <v>105</v>
      </c>
      <c r="G30" s="58" t="s">
        <v>106</v>
      </c>
      <c r="H30" s="38" t="n">
        <v>1</v>
      </c>
      <c r="I30" s="39" t="n">
        <v>45352</v>
      </c>
      <c r="J30" s="54"/>
      <c r="K30" s="38" t="n">
        <v>6</v>
      </c>
      <c r="L30" s="38" t="s">
        <v>22</v>
      </c>
      <c r="M30" s="41" t="s">
        <v>22</v>
      </c>
      <c r="N30" s="38" t="n">
        <v>12</v>
      </c>
      <c r="O30" s="56" t="s">
        <v>22</v>
      </c>
      <c r="P30" s="42" t="s">
        <v>22</v>
      </c>
      <c r="Q30" s="43"/>
      <c r="R30" s="43"/>
      <c r="S30" s="43"/>
      <c r="T30" s="43"/>
      <c r="U30" s="43"/>
      <c r="V30" s="43"/>
      <c r="W30" s="43"/>
      <c r="X30" s="43"/>
      <c r="Y30" s="43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</row>
    <row r="31" customFormat="false" ht="30" hidden="false" customHeight="true" outlineLevel="0" collapsed="false">
      <c r="A31" s="32" t="s">
        <v>103</v>
      </c>
      <c r="B31" s="32" t="n">
        <v>7507</v>
      </c>
      <c r="C31" s="34" t="s">
        <v>24</v>
      </c>
      <c r="D31" s="66" t="s">
        <v>78</v>
      </c>
      <c r="E31" s="36" t="s">
        <v>104</v>
      </c>
      <c r="F31" s="57" t="s">
        <v>105</v>
      </c>
      <c r="G31" s="58" t="s">
        <v>106</v>
      </c>
      <c r="H31" s="38" t="n">
        <v>1</v>
      </c>
      <c r="I31" s="39" t="n">
        <v>45352</v>
      </c>
      <c r="J31" s="40"/>
      <c r="K31" s="38" t="n">
        <v>6</v>
      </c>
      <c r="L31" s="38" t="s">
        <v>22</v>
      </c>
      <c r="M31" s="41" t="s">
        <v>22</v>
      </c>
      <c r="N31" s="38" t="n">
        <v>12</v>
      </c>
      <c r="O31" s="56" t="s">
        <v>22</v>
      </c>
      <c r="P31" s="42" t="s">
        <v>22</v>
      </c>
      <c r="Q31" s="43"/>
      <c r="R31" s="43"/>
      <c r="S31" s="43"/>
      <c r="T31" s="43"/>
      <c r="U31" s="43"/>
      <c r="V31" s="43"/>
      <c r="W31" s="43"/>
      <c r="X31" s="43"/>
      <c r="Y31" s="43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</row>
    <row r="32" customFormat="false" ht="30" hidden="false" customHeight="true" outlineLevel="0" collapsed="false">
      <c r="A32" s="32" t="s">
        <v>107</v>
      </c>
      <c r="B32" s="32" t="s">
        <v>108</v>
      </c>
      <c r="C32" s="34" t="s">
        <v>17</v>
      </c>
      <c r="D32" s="66" t="s">
        <v>109</v>
      </c>
      <c r="E32" s="36" t="s">
        <v>19</v>
      </c>
      <c r="F32" s="67" t="s">
        <v>110</v>
      </c>
      <c r="G32" s="36" t="s">
        <v>111</v>
      </c>
      <c r="H32" s="38" t="n">
        <v>1</v>
      </c>
      <c r="I32" s="39" t="n">
        <v>45413</v>
      </c>
      <c r="J32" s="40"/>
      <c r="K32" s="38" t="n">
        <v>5</v>
      </c>
      <c r="L32" s="38" t="s">
        <v>22</v>
      </c>
      <c r="M32" s="41" t="s">
        <v>22</v>
      </c>
      <c r="N32" s="38" t="n">
        <v>10</v>
      </c>
      <c r="O32" s="56" t="s">
        <v>22</v>
      </c>
      <c r="P32" s="42" t="s">
        <v>22</v>
      </c>
      <c r="Q32" s="43"/>
      <c r="R32" s="43"/>
      <c r="S32" s="43"/>
      <c r="T32" s="43"/>
      <c r="U32" s="43"/>
      <c r="V32" s="43"/>
      <c r="W32" s="43"/>
      <c r="X32" s="43"/>
      <c r="Y32" s="43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</row>
    <row r="33" customFormat="false" ht="30" hidden="false" customHeight="true" outlineLevel="0" collapsed="false">
      <c r="A33" s="32" t="s">
        <v>112</v>
      </c>
      <c r="B33" s="32" t="s">
        <v>113</v>
      </c>
      <c r="C33" s="34" t="s">
        <v>17</v>
      </c>
      <c r="D33" s="66" t="s">
        <v>114</v>
      </c>
      <c r="E33" s="36" t="s">
        <v>115</v>
      </c>
      <c r="F33" s="67" t="s">
        <v>116</v>
      </c>
      <c r="G33" s="36" t="s">
        <v>117</v>
      </c>
      <c r="H33" s="38" t="n">
        <v>1</v>
      </c>
      <c r="I33" s="39" t="n">
        <v>45413</v>
      </c>
      <c r="J33" s="40"/>
      <c r="K33" s="38" t="n">
        <v>5</v>
      </c>
      <c r="L33" s="38" t="s">
        <v>22</v>
      </c>
      <c r="M33" s="41" t="s">
        <v>22</v>
      </c>
      <c r="N33" s="38" t="n">
        <v>10</v>
      </c>
      <c r="O33" s="56" t="s">
        <v>22</v>
      </c>
      <c r="P33" s="42" t="s">
        <v>22</v>
      </c>
      <c r="Q33" s="43"/>
      <c r="R33" s="43"/>
      <c r="S33" s="43"/>
      <c r="T33" s="43"/>
      <c r="U33" s="43"/>
      <c r="V33" s="43"/>
      <c r="W33" s="43"/>
      <c r="X33" s="43"/>
      <c r="Y33" s="43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</row>
    <row r="34" customFormat="false" ht="30" hidden="false" customHeight="true" outlineLevel="0" collapsed="false">
      <c r="A34" s="32" t="s">
        <v>107</v>
      </c>
      <c r="B34" s="32" t="s">
        <v>118</v>
      </c>
      <c r="C34" s="34" t="s">
        <v>17</v>
      </c>
      <c r="D34" s="66" t="s">
        <v>114</v>
      </c>
      <c r="E34" s="36" t="s">
        <v>115</v>
      </c>
      <c r="F34" s="67" t="s">
        <v>116</v>
      </c>
      <c r="G34" s="36" t="s">
        <v>117</v>
      </c>
      <c r="H34" s="38" t="n">
        <v>1</v>
      </c>
      <c r="I34" s="39" t="n">
        <v>45413</v>
      </c>
      <c r="J34" s="40"/>
      <c r="K34" s="38" t="n">
        <v>5</v>
      </c>
      <c r="L34" s="38" t="s">
        <v>22</v>
      </c>
      <c r="M34" s="41" t="s">
        <v>22</v>
      </c>
      <c r="N34" s="38" t="n">
        <v>10</v>
      </c>
      <c r="O34" s="56" t="s">
        <v>22</v>
      </c>
      <c r="P34" s="42" t="s">
        <v>22</v>
      </c>
      <c r="Q34" s="43"/>
      <c r="R34" s="43"/>
      <c r="S34" s="43"/>
      <c r="T34" s="43"/>
      <c r="U34" s="43"/>
      <c r="V34" s="43"/>
      <c r="W34" s="43"/>
      <c r="X34" s="43"/>
      <c r="Y34" s="43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</row>
    <row r="35" s="84" customFormat="true" ht="32.25" hidden="false" customHeight="true" outlineLevel="0" collapsed="false">
      <c r="A35" s="68"/>
      <c r="B35" s="69"/>
      <c r="C35" s="70"/>
      <c r="D35" s="71"/>
      <c r="E35" s="72"/>
      <c r="F35" s="73"/>
      <c r="G35" s="73"/>
      <c r="H35" s="74"/>
      <c r="I35" s="75"/>
      <c r="J35" s="76" t="n">
        <f aca="false">SUM(J4:J34)</f>
        <v>0</v>
      </c>
      <c r="K35" s="77"/>
      <c r="L35" s="78"/>
      <c r="M35" s="79" t="n">
        <f aca="false">SUM(M4:M34)</f>
        <v>0</v>
      </c>
      <c r="N35" s="80"/>
      <c r="O35" s="81"/>
      <c r="P35" s="76" t="n">
        <f aca="false">SUM(P4:P34)</f>
        <v>0</v>
      </c>
      <c r="Q35" s="82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</row>
    <row r="36" s="86" customFormat="true" ht="15" hidden="false" customHeight="true" outlineLevel="0" collapsed="false">
      <c r="A36" s="85"/>
      <c r="B36" s="1"/>
      <c r="C36" s="85"/>
      <c r="D36" s="85"/>
      <c r="E36" s="85"/>
      <c r="F36" s="85"/>
      <c r="G36" s="85"/>
      <c r="H36" s="85"/>
      <c r="I36" s="2"/>
      <c r="J36" s="85"/>
      <c r="K36" s="85"/>
      <c r="L36" s="85"/>
      <c r="M36" s="3"/>
      <c r="N36" s="0"/>
      <c r="O36" s="0"/>
      <c r="P36" s="3"/>
    </row>
    <row r="37" s="86" customFormat="true" ht="32.25" hidden="false" customHeight="true" outlineLevel="0" collapsed="false">
      <c r="A37" s="6" t="s">
        <v>1</v>
      </c>
      <c r="B37" s="87" t="s">
        <v>2</v>
      </c>
      <c r="C37" s="8" t="s">
        <v>3</v>
      </c>
      <c r="D37" s="8"/>
      <c r="E37" s="8"/>
      <c r="F37" s="9"/>
      <c r="G37" s="9"/>
      <c r="H37" s="10" t="s">
        <v>4</v>
      </c>
      <c r="I37" s="10"/>
      <c r="J37" s="10"/>
      <c r="K37" s="11" t="s">
        <v>5</v>
      </c>
      <c r="L37" s="11"/>
      <c r="M37" s="11"/>
      <c r="N37" s="12" t="s">
        <v>6</v>
      </c>
      <c r="O37" s="12"/>
      <c r="P37" s="12"/>
    </row>
    <row r="38" customFormat="false" ht="47.25" hidden="false" customHeight="true" outlineLevel="0" collapsed="false">
      <c r="A38" s="6"/>
      <c r="B38" s="87"/>
      <c r="C38" s="87" t="s">
        <v>7</v>
      </c>
      <c r="D38" s="87" t="s">
        <v>8</v>
      </c>
      <c r="E38" s="87" t="s">
        <v>9</v>
      </c>
      <c r="F38" s="87" t="s">
        <v>10</v>
      </c>
      <c r="G38" s="13" t="s">
        <v>11</v>
      </c>
      <c r="H38" s="13" t="s">
        <v>12</v>
      </c>
      <c r="I38" s="14" t="s">
        <v>13</v>
      </c>
      <c r="J38" s="88" t="s">
        <v>14</v>
      </c>
      <c r="K38" s="89" t="s">
        <v>12</v>
      </c>
      <c r="L38" s="87" t="s">
        <v>13</v>
      </c>
      <c r="M38" s="90" t="s">
        <v>14</v>
      </c>
      <c r="N38" s="89" t="s">
        <v>12</v>
      </c>
      <c r="O38" s="87" t="s">
        <v>13</v>
      </c>
      <c r="P38" s="88" t="s">
        <v>14</v>
      </c>
    </row>
    <row r="39" customFormat="false" ht="30" hidden="false" customHeight="true" outlineLevel="0" collapsed="false">
      <c r="A39" s="91" t="s">
        <v>119</v>
      </c>
      <c r="B39" s="20" t="s">
        <v>120</v>
      </c>
      <c r="C39" s="30" t="s">
        <v>17</v>
      </c>
      <c r="D39" s="23" t="s">
        <v>121</v>
      </c>
      <c r="E39" s="23"/>
      <c r="F39" s="92" t="s">
        <v>122</v>
      </c>
      <c r="G39" s="23" t="s">
        <v>123</v>
      </c>
      <c r="H39" s="30" t="n">
        <v>1</v>
      </c>
      <c r="I39" s="93" t="n">
        <v>45352</v>
      </c>
      <c r="J39" s="94"/>
      <c r="K39" s="26" t="n">
        <v>5</v>
      </c>
      <c r="L39" s="26" t="s">
        <v>22</v>
      </c>
      <c r="M39" s="29" t="s">
        <v>22</v>
      </c>
      <c r="N39" s="26" t="n">
        <v>10</v>
      </c>
      <c r="O39" s="95" t="s">
        <v>22</v>
      </c>
      <c r="P39" s="29" t="s">
        <v>22</v>
      </c>
    </row>
    <row r="40" customFormat="false" ht="30" hidden="false" customHeight="true" outlineLevel="0" collapsed="false">
      <c r="A40" s="91" t="s">
        <v>124</v>
      </c>
      <c r="B40" s="96" t="n">
        <v>14600</v>
      </c>
      <c r="C40" s="56" t="s">
        <v>17</v>
      </c>
      <c r="D40" s="53" t="s">
        <v>125</v>
      </c>
      <c r="E40" s="53"/>
      <c r="F40" s="97" t="s">
        <v>122</v>
      </c>
      <c r="G40" s="53" t="s">
        <v>123</v>
      </c>
      <c r="H40" s="56" t="n">
        <v>1</v>
      </c>
      <c r="I40" s="98" t="n">
        <v>45352</v>
      </c>
      <c r="J40" s="99"/>
      <c r="K40" s="38" t="n">
        <v>5</v>
      </c>
      <c r="L40" s="38" t="s">
        <v>22</v>
      </c>
      <c r="M40" s="41" t="s">
        <v>22</v>
      </c>
      <c r="N40" s="38" t="n">
        <v>10</v>
      </c>
      <c r="O40" s="100" t="s">
        <v>22</v>
      </c>
      <c r="P40" s="41" t="s">
        <v>22</v>
      </c>
    </row>
    <row r="41" customFormat="false" ht="30" hidden="false" customHeight="true" outlineLevel="0" collapsed="false">
      <c r="A41" s="91" t="s">
        <v>126</v>
      </c>
      <c r="B41" s="96" t="s">
        <v>127</v>
      </c>
      <c r="C41" s="56" t="s">
        <v>17</v>
      </c>
      <c r="D41" s="53" t="s">
        <v>128</v>
      </c>
      <c r="E41" s="53"/>
      <c r="F41" s="97" t="s">
        <v>122</v>
      </c>
      <c r="G41" s="53" t="s">
        <v>123</v>
      </c>
      <c r="H41" s="56" t="n">
        <v>1</v>
      </c>
      <c r="I41" s="98" t="n">
        <v>45352</v>
      </c>
      <c r="J41" s="99"/>
      <c r="K41" s="38" t="n">
        <v>5</v>
      </c>
      <c r="L41" s="38" t="s">
        <v>22</v>
      </c>
      <c r="M41" s="41" t="s">
        <v>22</v>
      </c>
      <c r="N41" s="38" t="n">
        <v>10</v>
      </c>
      <c r="O41" s="100" t="s">
        <v>22</v>
      </c>
      <c r="P41" s="41" t="s">
        <v>22</v>
      </c>
    </row>
    <row r="42" customFormat="false" ht="30" hidden="false" customHeight="true" outlineLevel="0" collapsed="false">
      <c r="A42" s="91" t="s">
        <v>126</v>
      </c>
      <c r="B42" s="96" t="s">
        <v>129</v>
      </c>
      <c r="C42" s="56" t="s">
        <v>17</v>
      </c>
      <c r="D42" s="53" t="s">
        <v>128</v>
      </c>
      <c r="E42" s="53"/>
      <c r="F42" s="97" t="s">
        <v>122</v>
      </c>
      <c r="G42" s="53" t="s">
        <v>123</v>
      </c>
      <c r="H42" s="56" t="n">
        <v>1</v>
      </c>
      <c r="I42" s="98" t="n">
        <v>45352</v>
      </c>
      <c r="J42" s="99"/>
      <c r="K42" s="38" t="n">
        <v>5</v>
      </c>
      <c r="L42" s="38" t="s">
        <v>22</v>
      </c>
      <c r="M42" s="41" t="s">
        <v>22</v>
      </c>
      <c r="N42" s="38" t="n">
        <v>10</v>
      </c>
      <c r="O42" s="100" t="s">
        <v>22</v>
      </c>
      <c r="P42" s="41" t="s">
        <v>22</v>
      </c>
    </row>
    <row r="43" customFormat="false" ht="30" hidden="false" customHeight="true" outlineLevel="0" collapsed="false">
      <c r="A43" s="91" t="s">
        <v>130</v>
      </c>
      <c r="B43" s="96" t="s">
        <v>131</v>
      </c>
      <c r="C43" s="56" t="s">
        <v>17</v>
      </c>
      <c r="D43" s="53" t="s">
        <v>128</v>
      </c>
      <c r="E43" s="53"/>
      <c r="F43" s="97" t="s">
        <v>122</v>
      </c>
      <c r="G43" s="53" t="s">
        <v>123</v>
      </c>
      <c r="H43" s="56" t="n">
        <v>1</v>
      </c>
      <c r="I43" s="98" t="n">
        <v>45352</v>
      </c>
      <c r="J43" s="99"/>
      <c r="K43" s="38" t="n">
        <v>5</v>
      </c>
      <c r="L43" s="38" t="s">
        <v>22</v>
      </c>
      <c r="M43" s="41" t="s">
        <v>22</v>
      </c>
      <c r="N43" s="38" t="n">
        <v>10</v>
      </c>
      <c r="O43" s="100" t="s">
        <v>22</v>
      </c>
      <c r="P43" s="41" t="s">
        <v>22</v>
      </c>
    </row>
    <row r="44" customFormat="false" ht="30" hidden="false" customHeight="true" outlineLevel="0" collapsed="false">
      <c r="A44" s="91" t="s">
        <v>132</v>
      </c>
      <c r="B44" s="96" t="s">
        <v>133</v>
      </c>
      <c r="C44" s="56" t="s">
        <v>17</v>
      </c>
      <c r="D44" s="53" t="s">
        <v>134</v>
      </c>
      <c r="E44" s="53"/>
      <c r="F44" s="101" t="s">
        <v>135</v>
      </c>
      <c r="G44" s="53" t="s">
        <v>136</v>
      </c>
      <c r="H44" s="56" t="n">
        <v>1</v>
      </c>
      <c r="I44" s="98" t="n">
        <v>45323</v>
      </c>
      <c r="J44" s="99"/>
      <c r="K44" s="38" t="n">
        <v>5</v>
      </c>
      <c r="L44" s="38" t="s">
        <v>22</v>
      </c>
      <c r="M44" s="41" t="s">
        <v>22</v>
      </c>
      <c r="N44" s="38" t="n">
        <v>10</v>
      </c>
      <c r="O44" s="100" t="s">
        <v>22</v>
      </c>
      <c r="P44" s="41" t="s">
        <v>22</v>
      </c>
    </row>
    <row r="45" customFormat="false" ht="30" hidden="false" customHeight="true" outlineLevel="0" collapsed="false">
      <c r="A45" s="102" t="s">
        <v>132</v>
      </c>
      <c r="B45" s="103" t="s">
        <v>137</v>
      </c>
      <c r="C45" s="56" t="s">
        <v>17</v>
      </c>
      <c r="D45" s="53" t="s">
        <v>138</v>
      </c>
      <c r="E45" s="53"/>
      <c r="F45" s="101" t="s">
        <v>139</v>
      </c>
      <c r="G45" s="53" t="s">
        <v>136</v>
      </c>
      <c r="H45" s="38" t="n">
        <v>1</v>
      </c>
      <c r="I45" s="98" t="n">
        <v>45352</v>
      </c>
      <c r="J45" s="99"/>
      <c r="K45" s="38" t="n">
        <v>5</v>
      </c>
      <c r="L45" s="38" t="s">
        <v>22</v>
      </c>
      <c r="M45" s="41" t="s">
        <v>22</v>
      </c>
      <c r="N45" s="49" t="n">
        <v>10</v>
      </c>
      <c r="O45" s="49" t="s">
        <v>22</v>
      </c>
      <c r="P45" s="41" t="s">
        <v>22</v>
      </c>
    </row>
    <row r="46" customFormat="false" ht="30" hidden="false" customHeight="true" outlineLevel="0" collapsed="false">
      <c r="A46" s="104" t="s">
        <v>140</v>
      </c>
      <c r="B46" s="105" t="n">
        <v>50033</v>
      </c>
      <c r="C46" s="56" t="s">
        <v>17</v>
      </c>
      <c r="D46" s="53" t="s">
        <v>141</v>
      </c>
      <c r="E46" s="53"/>
      <c r="F46" s="101" t="s">
        <v>142</v>
      </c>
      <c r="G46" s="53" t="s">
        <v>136</v>
      </c>
      <c r="H46" s="56" t="n">
        <v>1</v>
      </c>
      <c r="I46" s="98" t="n">
        <v>45352</v>
      </c>
      <c r="J46" s="99"/>
      <c r="K46" s="38" t="n">
        <v>5</v>
      </c>
      <c r="L46" s="38" t="s">
        <v>22</v>
      </c>
      <c r="M46" s="41" t="s">
        <v>22</v>
      </c>
      <c r="N46" s="38" t="n">
        <v>10</v>
      </c>
      <c r="O46" s="56" t="s">
        <v>22</v>
      </c>
      <c r="P46" s="41" t="s">
        <v>22</v>
      </c>
    </row>
    <row r="47" customFormat="false" ht="30" hidden="false" customHeight="true" outlineLevel="0" collapsed="false">
      <c r="A47" s="104" t="s">
        <v>140</v>
      </c>
      <c r="B47" s="105" t="n">
        <v>50046</v>
      </c>
      <c r="C47" s="56" t="s">
        <v>17</v>
      </c>
      <c r="D47" s="53" t="s">
        <v>141</v>
      </c>
      <c r="E47" s="53"/>
      <c r="F47" s="101" t="s">
        <v>142</v>
      </c>
      <c r="G47" s="53" t="s">
        <v>136</v>
      </c>
      <c r="H47" s="38" t="n">
        <v>1</v>
      </c>
      <c r="I47" s="98" t="n">
        <v>45352</v>
      </c>
      <c r="J47" s="99"/>
      <c r="K47" s="38" t="n">
        <v>5</v>
      </c>
      <c r="L47" s="38" t="s">
        <v>22</v>
      </c>
      <c r="M47" s="41" t="s">
        <v>22</v>
      </c>
      <c r="N47" s="38" t="n">
        <v>10</v>
      </c>
      <c r="O47" s="56" t="s">
        <v>22</v>
      </c>
      <c r="P47" s="41" t="s">
        <v>22</v>
      </c>
    </row>
    <row r="48" customFormat="false" ht="30" hidden="false" customHeight="true" outlineLevel="0" collapsed="false">
      <c r="A48" s="104" t="s">
        <v>143</v>
      </c>
      <c r="B48" s="105" t="s">
        <v>144</v>
      </c>
      <c r="C48" s="56" t="s">
        <v>17</v>
      </c>
      <c r="D48" s="53" t="s">
        <v>141</v>
      </c>
      <c r="E48" s="53"/>
      <c r="F48" s="101" t="s">
        <v>142</v>
      </c>
      <c r="G48" s="53" t="s">
        <v>136</v>
      </c>
      <c r="H48" s="56" t="n">
        <v>1</v>
      </c>
      <c r="I48" s="98" t="n">
        <v>45352</v>
      </c>
      <c r="J48" s="99"/>
      <c r="K48" s="38" t="n">
        <v>5</v>
      </c>
      <c r="L48" s="38" t="s">
        <v>22</v>
      </c>
      <c r="M48" s="41" t="s">
        <v>22</v>
      </c>
      <c r="N48" s="38" t="n">
        <v>10</v>
      </c>
      <c r="O48" s="56" t="s">
        <v>22</v>
      </c>
      <c r="P48" s="41" t="s">
        <v>22</v>
      </c>
    </row>
    <row r="49" customFormat="false" ht="30" hidden="false" customHeight="true" outlineLevel="0" collapsed="false">
      <c r="A49" s="104" t="s">
        <v>145</v>
      </c>
      <c r="B49" s="105" t="s">
        <v>146</v>
      </c>
      <c r="C49" s="56" t="s">
        <v>17</v>
      </c>
      <c r="D49" s="53" t="s">
        <v>147</v>
      </c>
      <c r="E49" s="53"/>
      <c r="F49" s="101" t="s">
        <v>148</v>
      </c>
      <c r="G49" s="53" t="s">
        <v>123</v>
      </c>
      <c r="H49" s="38" t="n">
        <v>1</v>
      </c>
      <c r="I49" s="98" t="n">
        <v>45352</v>
      </c>
      <c r="J49" s="99"/>
      <c r="K49" s="38" t="n">
        <v>5</v>
      </c>
      <c r="L49" s="38" t="s">
        <v>22</v>
      </c>
      <c r="M49" s="41" t="s">
        <v>22</v>
      </c>
      <c r="N49" s="38" t="n">
        <v>10</v>
      </c>
      <c r="O49" s="56" t="s">
        <v>22</v>
      </c>
      <c r="P49" s="41" t="s">
        <v>22</v>
      </c>
    </row>
    <row r="50" customFormat="false" ht="30" hidden="false" customHeight="true" outlineLevel="0" collapsed="false">
      <c r="A50" s="106" t="s">
        <v>149</v>
      </c>
      <c r="B50" s="107" t="s">
        <v>150</v>
      </c>
      <c r="C50" s="56" t="s">
        <v>17</v>
      </c>
      <c r="D50" s="53" t="s">
        <v>147</v>
      </c>
      <c r="E50" s="53"/>
      <c r="F50" s="101" t="s">
        <v>148</v>
      </c>
      <c r="G50" s="53" t="s">
        <v>123</v>
      </c>
      <c r="H50" s="56" t="n">
        <v>1</v>
      </c>
      <c r="I50" s="98" t="n">
        <v>45352</v>
      </c>
      <c r="J50" s="99"/>
      <c r="K50" s="38" t="n">
        <v>5</v>
      </c>
      <c r="L50" s="38" t="s">
        <v>22</v>
      </c>
      <c r="M50" s="41" t="s">
        <v>22</v>
      </c>
      <c r="N50" s="38" t="n">
        <v>10</v>
      </c>
      <c r="O50" s="108" t="s">
        <v>22</v>
      </c>
      <c r="P50" s="41" t="s">
        <v>22</v>
      </c>
    </row>
    <row r="51" customFormat="false" ht="30" hidden="false" customHeight="true" outlineLevel="0" collapsed="false">
      <c r="A51" s="91" t="s">
        <v>151</v>
      </c>
      <c r="B51" s="107" t="n">
        <v>156964914922</v>
      </c>
      <c r="C51" s="56" t="s">
        <v>17</v>
      </c>
      <c r="D51" s="53" t="s">
        <v>152</v>
      </c>
      <c r="E51" s="53"/>
      <c r="F51" s="101" t="s">
        <v>153</v>
      </c>
      <c r="G51" s="53" t="s">
        <v>154</v>
      </c>
      <c r="H51" s="38" t="n">
        <v>1</v>
      </c>
      <c r="I51" s="98" t="n">
        <v>45597</v>
      </c>
      <c r="J51" s="99"/>
      <c r="K51" s="38" t="n">
        <v>5</v>
      </c>
      <c r="L51" s="38" t="s">
        <v>22</v>
      </c>
      <c r="M51" s="41" t="s">
        <v>22</v>
      </c>
      <c r="N51" s="38" t="n">
        <v>10</v>
      </c>
      <c r="O51" s="56" t="s">
        <v>22</v>
      </c>
      <c r="P51" s="41" t="s">
        <v>22</v>
      </c>
    </row>
    <row r="52" customFormat="false" ht="30" hidden="false" customHeight="true" outlineLevel="0" collapsed="false">
      <c r="A52" s="91" t="s">
        <v>155</v>
      </c>
      <c r="B52" s="107" t="n">
        <v>159265200243</v>
      </c>
      <c r="C52" s="56" t="s">
        <v>17</v>
      </c>
      <c r="D52" s="53" t="s">
        <v>156</v>
      </c>
      <c r="E52" s="53"/>
      <c r="F52" s="101" t="s">
        <v>153</v>
      </c>
      <c r="G52" s="53" t="s">
        <v>154</v>
      </c>
      <c r="H52" s="56" t="n">
        <v>1</v>
      </c>
      <c r="I52" s="98" t="n">
        <v>45597</v>
      </c>
      <c r="J52" s="99"/>
      <c r="K52" s="38" t="n">
        <v>5</v>
      </c>
      <c r="L52" s="38" t="s">
        <v>22</v>
      </c>
      <c r="M52" s="41" t="s">
        <v>22</v>
      </c>
      <c r="N52" s="38" t="n">
        <v>10</v>
      </c>
      <c r="O52" s="108" t="s">
        <v>22</v>
      </c>
      <c r="P52" s="41" t="s">
        <v>22</v>
      </c>
    </row>
    <row r="53" customFormat="false" ht="30" hidden="false" customHeight="true" outlineLevel="0" collapsed="false">
      <c r="A53" s="91" t="s">
        <v>157</v>
      </c>
      <c r="B53" s="107" t="n">
        <v>14602</v>
      </c>
      <c r="C53" s="56" t="s">
        <v>17</v>
      </c>
      <c r="D53" s="53" t="s">
        <v>156</v>
      </c>
      <c r="E53" s="53"/>
      <c r="F53" s="101" t="s">
        <v>153</v>
      </c>
      <c r="G53" s="53" t="s">
        <v>154</v>
      </c>
      <c r="H53" s="38" t="n">
        <v>1</v>
      </c>
      <c r="I53" s="98" t="n">
        <v>45597</v>
      </c>
      <c r="J53" s="99"/>
      <c r="K53" s="38" t="n">
        <v>5</v>
      </c>
      <c r="L53" s="38" t="s">
        <v>22</v>
      </c>
      <c r="M53" s="41" t="s">
        <v>22</v>
      </c>
      <c r="N53" s="38" t="n">
        <v>10</v>
      </c>
      <c r="O53" s="56" t="s">
        <v>22</v>
      </c>
      <c r="P53" s="41" t="s">
        <v>22</v>
      </c>
    </row>
    <row r="54" customFormat="false" ht="30" hidden="false" customHeight="true" outlineLevel="0" collapsed="false">
      <c r="A54" s="91" t="s">
        <v>158</v>
      </c>
      <c r="B54" s="107" t="n">
        <v>6618501</v>
      </c>
      <c r="C54" s="56" t="s">
        <v>17</v>
      </c>
      <c r="D54" s="53" t="s">
        <v>156</v>
      </c>
      <c r="E54" s="53"/>
      <c r="F54" s="101" t="s">
        <v>153</v>
      </c>
      <c r="G54" s="53" t="s">
        <v>154</v>
      </c>
      <c r="H54" s="56" t="n">
        <v>1</v>
      </c>
      <c r="I54" s="98" t="n">
        <v>45597</v>
      </c>
      <c r="J54" s="99"/>
      <c r="K54" s="38" t="n">
        <v>5</v>
      </c>
      <c r="L54" s="38" t="s">
        <v>22</v>
      </c>
      <c r="M54" s="41" t="s">
        <v>22</v>
      </c>
      <c r="N54" s="38" t="n">
        <v>10</v>
      </c>
      <c r="O54" s="108" t="s">
        <v>22</v>
      </c>
      <c r="P54" s="41" t="s">
        <v>22</v>
      </c>
    </row>
    <row r="55" customFormat="false" ht="30" hidden="false" customHeight="true" outlineLevel="0" collapsed="false">
      <c r="A55" s="91" t="s">
        <v>132</v>
      </c>
      <c r="B55" s="107" t="n">
        <v>1721430056</v>
      </c>
      <c r="C55" s="56" t="s">
        <v>17</v>
      </c>
      <c r="D55" s="53" t="s">
        <v>159</v>
      </c>
      <c r="E55" s="53"/>
      <c r="F55" s="101" t="s">
        <v>160</v>
      </c>
      <c r="G55" s="53" t="s">
        <v>136</v>
      </c>
      <c r="H55" s="56" t="n">
        <v>1</v>
      </c>
      <c r="I55" s="98" t="n">
        <v>45352</v>
      </c>
      <c r="J55" s="99"/>
      <c r="K55" s="38" t="n">
        <v>5</v>
      </c>
      <c r="L55" s="38" t="s">
        <v>22</v>
      </c>
      <c r="M55" s="41" t="s">
        <v>22</v>
      </c>
      <c r="N55" s="38" t="n">
        <v>10</v>
      </c>
      <c r="O55" s="56" t="s">
        <v>22</v>
      </c>
      <c r="P55" s="41" t="s">
        <v>22</v>
      </c>
    </row>
    <row r="56" customFormat="false" ht="30" hidden="false" customHeight="true" outlineLevel="0" collapsed="false">
      <c r="A56" s="91" t="s">
        <v>132</v>
      </c>
      <c r="B56" s="107" t="n">
        <v>1721430055</v>
      </c>
      <c r="C56" s="56" t="s">
        <v>17</v>
      </c>
      <c r="D56" s="53" t="s">
        <v>159</v>
      </c>
      <c r="E56" s="53"/>
      <c r="F56" s="101" t="s">
        <v>160</v>
      </c>
      <c r="G56" s="53" t="s">
        <v>136</v>
      </c>
      <c r="H56" s="38" t="n">
        <v>1</v>
      </c>
      <c r="I56" s="98" t="n">
        <v>45352</v>
      </c>
      <c r="J56" s="99"/>
      <c r="K56" s="38" t="n">
        <v>5</v>
      </c>
      <c r="L56" s="38" t="s">
        <v>22</v>
      </c>
      <c r="M56" s="41" t="s">
        <v>22</v>
      </c>
      <c r="N56" s="38" t="n">
        <v>10</v>
      </c>
      <c r="O56" s="108" t="s">
        <v>22</v>
      </c>
      <c r="P56" s="41" t="s">
        <v>22</v>
      </c>
    </row>
    <row r="57" customFormat="false" ht="30" hidden="false" customHeight="true" outlineLevel="0" collapsed="false">
      <c r="A57" s="109" t="s">
        <v>132</v>
      </c>
      <c r="B57" s="96" t="n">
        <v>529489</v>
      </c>
      <c r="C57" s="56" t="s">
        <v>17</v>
      </c>
      <c r="D57" s="53" t="s">
        <v>161</v>
      </c>
      <c r="E57" s="53"/>
      <c r="F57" s="101" t="s">
        <v>162</v>
      </c>
      <c r="G57" s="53" t="s">
        <v>123</v>
      </c>
      <c r="H57" s="56" t="n">
        <v>1</v>
      </c>
      <c r="I57" s="98" t="n">
        <v>45352</v>
      </c>
      <c r="J57" s="99"/>
      <c r="K57" s="38" t="n">
        <v>5</v>
      </c>
      <c r="L57" s="38" t="s">
        <v>22</v>
      </c>
      <c r="M57" s="41" t="s">
        <v>22</v>
      </c>
      <c r="N57" s="38" t="n">
        <v>10</v>
      </c>
      <c r="O57" s="100" t="s">
        <v>22</v>
      </c>
      <c r="P57" s="41" t="s">
        <v>22</v>
      </c>
    </row>
    <row r="58" customFormat="false" ht="30" hidden="false" customHeight="true" outlineLevel="0" collapsed="false">
      <c r="A58" s="110" t="s">
        <v>163</v>
      </c>
      <c r="B58" s="32" t="s">
        <v>164</v>
      </c>
      <c r="C58" s="56" t="s">
        <v>17</v>
      </c>
      <c r="D58" s="66" t="s">
        <v>165</v>
      </c>
      <c r="E58" s="36"/>
      <c r="F58" s="57" t="s">
        <v>166</v>
      </c>
      <c r="G58" s="36" t="s">
        <v>154</v>
      </c>
      <c r="H58" s="56" t="n">
        <v>1</v>
      </c>
      <c r="I58" s="98" t="n">
        <v>45323</v>
      </c>
      <c r="J58" s="99"/>
      <c r="K58" s="38" t="n">
        <v>5</v>
      </c>
      <c r="L58" s="38" t="s">
        <v>22</v>
      </c>
      <c r="M58" s="41" t="s">
        <v>22</v>
      </c>
      <c r="N58" s="38" t="n">
        <v>10</v>
      </c>
      <c r="O58" s="100" t="s">
        <v>22</v>
      </c>
      <c r="P58" s="41" t="s">
        <v>22</v>
      </c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</row>
    <row r="59" customFormat="false" ht="30" hidden="false" customHeight="true" outlineLevel="0" collapsed="false">
      <c r="A59" s="110" t="s">
        <v>167</v>
      </c>
      <c r="B59" s="32" t="s">
        <v>168</v>
      </c>
      <c r="C59" s="56" t="s">
        <v>17</v>
      </c>
      <c r="D59" s="66" t="s">
        <v>169</v>
      </c>
      <c r="E59" s="36"/>
      <c r="F59" s="57" t="s">
        <v>170</v>
      </c>
      <c r="G59" s="36" t="s">
        <v>154</v>
      </c>
      <c r="H59" s="56" t="n">
        <v>1</v>
      </c>
      <c r="I59" s="98" t="n">
        <v>45323</v>
      </c>
      <c r="J59" s="99"/>
      <c r="K59" s="38" t="n">
        <v>5</v>
      </c>
      <c r="L59" s="38" t="s">
        <v>22</v>
      </c>
      <c r="M59" s="41" t="s">
        <v>22</v>
      </c>
      <c r="N59" s="38" t="n">
        <v>10</v>
      </c>
      <c r="O59" s="100" t="s">
        <v>22</v>
      </c>
      <c r="P59" s="41" t="s">
        <v>22</v>
      </c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</row>
    <row r="60" customFormat="false" ht="30" hidden="false" customHeight="true" outlineLevel="0" collapsed="false">
      <c r="A60" s="110" t="s">
        <v>167</v>
      </c>
      <c r="B60" s="32" t="s">
        <v>171</v>
      </c>
      <c r="C60" s="56" t="s">
        <v>17</v>
      </c>
      <c r="D60" s="66" t="s">
        <v>172</v>
      </c>
      <c r="E60" s="36"/>
      <c r="F60" s="57" t="s">
        <v>170</v>
      </c>
      <c r="G60" s="36" t="s">
        <v>154</v>
      </c>
      <c r="H60" s="56" t="n">
        <v>1</v>
      </c>
      <c r="I60" s="98" t="n">
        <v>45323</v>
      </c>
      <c r="J60" s="99"/>
      <c r="K60" s="38" t="n">
        <v>5</v>
      </c>
      <c r="L60" s="38" t="s">
        <v>22</v>
      </c>
      <c r="M60" s="41" t="s">
        <v>22</v>
      </c>
      <c r="N60" s="38" t="n">
        <v>10</v>
      </c>
      <c r="O60" s="100" t="s">
        <v>22</v>
      </c>
      <c r="P60" s="41" t="s">
        <v>22</v>
      </c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</row>
    <row r="61" customFormat="false" ht="30" hidden="false" customHeight="true" outlineLevel="0" collapsed="false">
      <c r="A61" s="110" t="s">
        <v>173</v>
      </c>
      <c r="B61" s="32" t="s">
        <v>174</v>
      </c>
      <c r="C61" s="56" t="s">
        <v>17</v>
      </c>
      <c r="D61" s="66" t="s">
        <v>172</v>
      </c>
      <c r="E61" s="36"/>
      <c r="F61" s="57" t="s">
        <v>170</v>
      </c>
      <c r="G61" s="36" t="s">
        <v>154</v>
      </c>
      <c r="H61" s="56" t="n">
        <v>1</v>
      </c>
      <c r="I61" s="98" t="n">
        <v>45323</v>
      </c>
      <c r="J61" s="99"/>
      <c r="K61" s="38" t="n">
        <v>5</v>
      </c>
      <c r="L61" s="38" t="s">
        <v>22</v>
      </c>
      <c r="M61" s="41" t="s">
        <v>22</v>
      </c>
      <c r="N61" s="38" t="n">
        <v>10</v>
      </c>
      <c r="O61" s="100" t="s">
        <v>22</v>
      </c>
      <c r="P61" s="41" t="s">
        <v>22</v>
      </c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</row>
    <row r="62" s="84" customFormat="true" ht="30" hidden="false" customHeight="true" outlineLevel="0" collapsed="false">
      <c r="A62" s="111"/>
      <c r="B62" s="112"/>
      <c r="C62" s="113"/>
      <c r="D62" s="114"/>
      <c r="E62" s="112"/>
      <c r="F62" s="112"/>
      <c r="G62" s="112"/>
      <c r="H62" s="115"/>
      <c r="I62" s="116"/>
      <c r="J62" s="76" t="n">
        <f aca="false">SUM(J39:J61)</f>
        <v>0</v>
      </c>
      <c r="K62" s="115"/>
      <c r="L62" s="115"/>
      <c r="M62" s="117"/>
      <c r="N62" s="115"/>
      <c r="O62" s="118"/>
      <c r="P62" s="117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</row>
    <row r="65" customFormat="false" ht="30" hidden="false" customHeight="true" outlineLevel="0" collapsed="false">
      <c r="A65" s="119" t="s">
        <v>175</v>
      </c>
      <c r="B65" s="120" t="n">
        <f aca="false">J35+M35+P35+J62</f>
        <v>0</v>
      </c>
    </row>
    <row r="66" s="126" customFormat="true" ht="12.75" hidden="false" customHeight="false" outlineLevel="0" collapsed="false">
      <c r="A66" s="121"/>
      <c r="B66" s="122"/>
      <c r="C66" s="121"/>
      <c r="D66" s="121"/>
      <c r="E66" s="121"/>
      <c r="F66" s="121"/>
      <c r="G66" s="121"/>
      <c r="H66" s="121"/>
      <c r="I66" s="123"/>
      <c r="J66" s="121"/>
      <c r="K66" s="121"/>
      <c r="L66" s="121"/>
      <c r="M66" s="124"/>
      <c r="N66" s="121"/>
      <c r="O66" s="121"/>
      <c r="P66" s="125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</row>
    <row r="67" s="126" customFormat="true" ht="12.75" hidden="false" customHeight="false" outlineLevel="0" collapsed="false">
      <c r="A67" s="121"/>
      <c r="B67" s="122"/>
      <c r="C67" s="121"/>
      <c r="D67" s="121"/>
      <c r="E67" s="121"/>
      <c r="F67" s="121"/>
      <c r="G67" s="121"/>
      <c r="H67" s="121"/>
      <c r="I67" s="123"/>
      <c r="J67" s="121"/>
      <c r="K67" s="121"/>
      <c r="L67" s="121"/>
      <c r="M67" s="124"/>
      <c r="N67" s="121"/>
      <c r="O67" s="121"/>
      <c r="P67" s="125"/>
    </row>
    <row r="68" s="126" customFormat="true" ht="25.5" hidden="false" customHeight="false" outlineLevel="0" collapsed="false">
      <c r="A68" s="127" t="s">
        <v>176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</row>
    <row r="69" s="126" customFormat="true" ht="26.25" hidden="false" customHeight="true" outlineLevel="0" collapsed="false">
      <c r="A69" s="6" t="s">
        <v>1</v>
      </c>
      <c r="B69" s="128" t="s">
        <v>2</v>
      </c>
      <c r="C69" s="87" t="s">
        <v>3</v>
      </c>
      <c r="D69" s="87"/>
      <c r="E69" s="87"/>
      <c r="F69" s="87"/>
      <c r="G69" s="87"/>
      <c r="H69" s="129" t="s">
        <v>4</v>
      </c>
      <c r="I69" s="129"/>
      <c r="J69" s="129"/>
      <c r="K69" s="130" t="s">
        <v>5</v>
      </c>
      <c r="L69" s="130"/>
      <c r="M69" s="130"/>
      <c r="N69" s="12" t="s">
        <v>6</v>
      </c>
      <c r="O69" s="12"/>
      <c r="P69" s="12"/>
    </row>
    <row r="70" s="126" customFormat="true" ht="42.75" hidden="false" customHeight="true" outlineLevel="0" collapsed="false">
      <c r="A70" s="6"/>
      <c r="B70" s="128"/>
      <c r="C70" s="131" t="s">
        <v>7</v>
      </c>
      <c r="D70" s="132" t="s">
        <v>8</v>
      </c>
      <c r="E70" s="132" t="s">
        <v>9</v>
      </c>
      <c r="F70" s="132" t="s">
        <v>10</v>
      </c>
      <c r="G70" s="132" t="s">
        <v>11</v>
      </c>
      <c r="H70" s="132" t="s">
        <v>12</v>
      </c>
      <c r="I70" s="132" t="s">
        <v>177</v>
      </c>
      <c r="J70" s="133" t="s">
        <v>14</v>
      </c>
      <c r="K70" s="132" t="s">
        <v>12</v>
      </c>
      <c r="L70" s="132" t="s">
        <v>177</v>
      </c>
      <c r="M70" s="133" t="s">
        <v>14</v>
      </c>
      <c r="N70" s="89" t="s">
        <v>12</v>
      </c>
      <c r="O70" s="87" t="s">
        <v>177</v>
      </c>
      <c r="P70" s="88" t="s">
        <v>14</v>
      </c>
    </row>
    <row r="71" s="126" customFormat="true" ht="30" hidden="false" customHeight="true" outlineLevel="0" collapsed="false">
      <c r="A71" s="23" t="s">
        <v>15</v>
      </c>
      <c r="B71" s="21" t="s">
        <v>16</v>
      </c>
      <c r="C71" s="22" t="s">
        <v>17</v>
      </c>
      <c r="D71" s="21" t="s">
        <v>18</v>
      </c>
      <c r="E71" s="23" t="s">
        <v>19</v>
      </c>
      <c r="F71" s="25" t="s">
        <v>20</v>
      </c>
      <c r="G71" s="25" t="s">
        <v>21</v>
      </c>
      <c r="H71" s="30" t="n">
        <v>1</v>
      </c>
      <c r="I71" s="134" t="n">
        <v>45689</v>
      </c>
      <c r="J71" s="28"/>
      <c r="K71" s="135" t="n">
        <v>5</v>
      </c>
      <c r="L71" s="135" t="s">
        <v>22</v>
      </c>
      <c r="M71" s="29" t="s">
        <v>22</v>
      </c>
      <c r="N71" s="136" t="n">
        <v>10</v>
      </c>
      <c r="O71" s="134" t="n">
        <v>45689</v>
      </c>
      <c r="P71" s="137"/>
    </row>
    <row r="72" s="126" customFormat="true" ht="30" hidden="false" customHeight="true" outlineLevel="0" collapsed="false">
      <c r="A72" s="138" t="s">
        <v>23</v>
      </c>
      <c r="B72" s="139" t="n">
        <v>172125000238</v>
      </c>
      <c r="C72" s="140" t="s">
        <v>24</v>
      </c>
      <c r="D72" s="141" t="s">
        <v>25</v>
      </c>
      <c r="E72" s="138" t="s">
        <v>26</v>
      </c>
      <c r="F72" s="142" t="s">
        <v>27</v>
      </c>
      <c r="G72" s="142" t="s">
        <v>28</v>
      </c>
      <c r="H72" s="143" t="n">
        <v>1</v>
      </c>
      <c r="I72" s="144" t="n">
        <v>45689</v>
      </c>
      <c r="J72" s="40"/>
      <c r="K72" s="143" t="n">
        <v>5</v>
      </c>
      <c r="L72" s="143" t="s">
        <v>22</v>
      </c>
      <c r="M72" s="41" t="s">
        <v>22</v>
      </c>
      <c r="N72" s="145" t="n">
        <v>10</v>
      </c>
      <c r="O72" s="143" t="s">
        <v>22</v>
      </c>
      <c r="P72" s="146" t="s">
        <v>22</v>
      </c>
    </row>
    <row r="73" customFormat="false" ht="30" hidden="false" customHeight="true" outlineLevel="0" collapsed="false">
      <c r="A73" s="147" t="s">
        <v>29</v>
      </c>
      <c r="B73" s="148" t="n">
        <v>757</v>
      </c>
      <c r="C73" s="149" t="s">
        <v>30</v>
      </c>
      <c r="D73" s="148" t="s">
        <v>25</v>
      </c>
      <c r="E73" s="147" t="s">
        <v>31</v>
      </c>
      <c r="F73" s="142" t="s">
        <v>27</v>
      </c>
      <c r="G73" s="150" t="s">
        <v>32</v>
      </c>
      <c r="H73" s="143" t="n">
        <v>1</v>
      </c>
      <c r="I73" s="144" t="n">
        <v>45748</v>
      </c>
      <c r="J73" s="40"/>
      <c r="K73" s="143" t="n">
        <v>5</v>
      </c>
      <c r="L73" s="143" t="s">
        <v>22</v>
      </c>
      <c r="M73" s="41" t="s">
        <v>22</v>
      </c>
      <c r="N73" s="151" t="n">
        <v>10</v>
      </c>
      <c r="O73" s="143" t="s">
        <v>22</v>
      </c>
      <c r="P73" s="146" t="s">
        <v>22</v>
      </c>
    </row>
    <row r="74" customFormat="false" ht="30" hidden="false" customHeight="true" outlineLevel="0" collapsed="false">
      <c r="A74" s="138" t="s">
        <v>33</v>
      </c>
      <c r="B74" s="141" t="n">
        <v>745</v>
      </c>
      <c r="C74" s="140" t="s">
        <v>30</v>
      </c>
      <c r="D74" s="138" t="s">
        <v>34</v>
      </c>
      <c r="E74" s="53" t="s">
        <v>31</v>
      </c>
      <c r="F74" s="142" t="s">
        <v>27</v>
      </c>
      <c r="G74" s="150" t="s">
        <v>32</v>
      </c>
      <c r="H74" s="143" t="n">
        <v>1</v>
      </c>
      <c r="I74" s="144" t="n">
        <v>45748</v>
      </c>
      <c r="J74" s="40"/>
      <c r="K74" s="143" t="n">
        <v>5</v>
      </c>
      <c r="L74" s="143" t="s">
        <v>22</v>
      </c>
      <c r="M74" s="41" t="s">
        <v>22</v>
      </c>
      <c r="N74" s="145" t="n">
        <v>10</v>
      </c>
      <c r="O74" s="143" t="s">
        <v>22</v>
      </c>
      <c r="P74" s="146" t="s">
        <v>22</v>
      </c>
    </row>
    <row r="75" customFormat="false" ht="30" hidden="false" customHeight="true" outlineLevel="0" collapsed="false">
      <c r="A75" s="138" t="s">
        <v>35</v>
      </c>
      <c r="B75" s="141" t="n">
        <v>480333</v>
      </c>
      <c r="C75" s="140" t="s">
        <v>17</v>
      </c>
      <c r="D75" s="141" t="s">
        <v>25</v>
      </c>
      <c r="E75" s="138" t="s">
        <v>36</v>
      </c>
      <c r="F75" s="142" t="s">
        <v>37</v>
      </c>
      <c r="G75" s="142" t="s">
        <v>38</v>
      </c>
      <c r="H75" s="143" t="n">
        <v>1</v>
      </c>
      <c r="I75" s="144" t="n">
        <v>45689</v>
      </c>
      <c r="J75" s="152"/>
      <c r="K75" s="143" t="n">
        <v>5</v>
      </c>
      <c r="L75" s="144" t="n">
        <v>45689</v>
      </c>
      <c r="M75" s="40"/>
      <c r="N75" s="145" t="n">
        <v>10</v>
      </c>
      <c r="O75" s="143" t="s">
        <v>22</v>
      </c>
      <c r="P75" s="146" t="s">
        <v>22</v>
      </c>
    </row>
    <row r="76" customFormat="false" ht="30" hidden="false" customHeight="true" outlineLevel="0" collapsed="false">
      <c r="A76" s="138" t="s">
        <v>35</v>
      </c>
      <c r="B76" s="141" t="n">
        <v>480334</v>
      </c>
      <c r="C76" s="140" t="s">
        <v>17</v>
      </c>
      <c r="D76" s="138" t="s">
        <v>25</v>
      </c>
      <c r="E76" s="53" t="s">
        <v>36</v>
      </c>
      <c r="F76" s="142" t="s">
        <v>37</v>
      </c>
      <c r="G76" s="142" t="s">
        <v>38</v>
      </c>
      <c r="H76" s="143" t="n">
        <v>1</v>
      </c>
      <c r="I76" s="144" t="n">
        <v>45689</v>
      </c>
      <c r="J76" s="152"/>
      <c r="K76" s="143" t="n">
        <v>5</v>
      </c>
      <c r="L76" s="144" t="n">
        <v>45689</v>
      </c>
      <c r="M76" s="40"/>
      <c r="N76" s="145" t="n">
        <v>10</v>
      </c>
      <c r="O76" s="143" t="s">
        <v>22</v>
      </c>
      <c r="P76" s="146" t="s">
        <v>22</v>
      </c>
    </row>
    <row r="77" customFormat="false" ht="30" hidden="false" customHeight="true" outlineLevel="0" collapsed="false">
      <c r="A77" s="138" t="s">
        <v>39</v>
      </c>
      <c r="B77" s="141" t="s">
        <v>40</v>
      </c>
      <c r="C77" s="140" t="s">
        <v>17</v>
      </c>
      <c r="D77" s="141" t="s">
        <v>34</v>
      </c>
      <c r="E77" s="138" t="s">
        <v>41</v>
      </c>
      <c r="F77" s="142" t="s">
        <v>42</v>
      </c>
      <c r="G77" s="142" t="s">
        <v>43</v>
      </c>
      <c r="H77" s="143" t="n">
        <v>1</v>
      </c>
      <c r="I77" s="144" t="n">
        <v>45689</v>
      </c>
      <c r="J77" s="40"/>
      <c r="K77" s="143" t="n">
        <v>5</v>
      </c>
      <c r="L77" s="143" t="s">
        <v>22</v>
      </c>
      <c r="M77" s="41" t="s">
        <v>22</v>
      </c>
      <c r="N77" s="145" t="n">
        <v>10</v>
      </c>
      <c r="O77" s="56" t="s">
        <v>22</v>
      </c>
      <c r="P77" s="146" t="s">
        <v>22</v>
      </c>
    </row>
    <row r="78" customFormat="false" ht="30" hidden="false" customHeight="true" outlineLevel="0" collapsed="false">
      <c r="A78" s="138" t="s">
        <v>44</v>
      </c>
      <c r="B78" s="141" t="s">
        <v>45</v>
      </c>
      <c r="C78" s="140" t="s">
        <v>17</v>
      </c>
      <c r="D78" s="141" t="s">
        <v>34</v>
      </c>
      <c r="E78" s="138" t="s">
        <v>41</v>
      </c>
      <c r="F78" s="142" t="s">
        <v>42</v>
      </c>
      <c r="G78" s="142" t="s">
        <v>43</v>
      </c>
      <c r="H78" s="143" t="n">
        <v>1</v>
      </c>
      <c r="I78" s="144" t="n">
        <v>45689</v>
      </c>
      <c r="J78" s="40"/>
      <c r="K78" s="143" t="n">
        <v>5</v>
      </c>
      <c r="L78" s="143" t="s">
        <v>22</v>
      </c>
      <c r="M78" s="41" t="s">
        <v>22</v>
      </c>
      <c r="N78" s="145" t="n">
        <v>10</v>
      </c>
      <c r="O78" s="143" t="s">
        <v>22</v>
      </c>
      <c r="P78" s="146" t="s">
        <v>22</v>
      </c>
    </row>
    <row r="79" customFormat="false" ht="30" hidden="false" customHeight="true" outlineLevel="0" collapsed="false">
      <c r="A79" s="138" t="s">
        <v>46</v>
      </c>
      <c r="B79" s="141" t="n">
        <v>382939</v>
      </c>
      <c r="C79" s="140" t="s">
        <v>17</v>
      </c>
      <c r="D79" s="141" t="s">
        <v>47</v>
      </c>
      <c r="E79" s="138" t="s">
        <v>48</v>
      </c>
      <c r="F79" s="153" t="s">
        <v>49</v>
      </c>
      <c r="G79" s="154" t="s">
        <v>50</v>
      </c>
      <c r="H79" s="143" t="n">
        <v>1</v>
      </c>
      <c r="I79" s="144" t="n">
        <v>45748</v>
      </c>
      <c r="J79" s="40"/>
      <c r="K79" s="143" t="n">
        <v>5</v>
      </c>
      <c r="L79" s="143" t="s">
        <v>22</v>
      </c>
      <c r="M79" s="41" t="s">
        <v>22</v>
      </c>
      <c r="N79" s="145" t="n">
        <v>10</v>
      </c>
      <c r="O79" s="143" t="s">
        <v>22</v>
      </c>
      <c r="P79" s="146" t="s">
        <v>22</v>
      </c>
    </row>
    <row r="80" customFormat="false" ht="30" hidden="false" customHeight="true" outlineLevel="0" collapsed="false">
      <c r="A80" s="138" t="s">
        <v>39</v>
      </c>
      <c r="B80" s="141" t="s">
        <v>51</v>
      </c>
      <c r="C80" s="140" t="s">
        <v>17</v>
      </c>
      <c r="D80" s="141" t="s">
        <v>52</v>
      </c>
      <c r="E80" s="138" t="s">
        <v>53</v>
      </c>
      <c r="F80" s="155" t="s">
        <v>54</v>
      </c>
      <c r="G80" s="154" t="s">
        <v>55</v>
      </c>
      <c r="H80" s="143" t="n">
        <v>1</v>
      </c>
      <c r="I80" s="144" t="n">
        <v>45717</v>
      </c>
      <c r="J80" s="40"/>
      <c r="K80" s="143" t="n">
        <v>5</v>
      </c>
      <c r="L80" s="143" t="s">
        <v>22</v>
      </c>
      <c r="M80" s="41" t="s">
        <v>22</v>
      </c>
      <c r="N80" s="145" t="n">
        <v>10</v>
      </c>
      <c r="O80" s="143" t="s">
        <v>22</v>
      </c>
      <c r="P80" s="146" t="s">
        <v>22</v>
      </c>
    </row>
    <row r="81" customFormat="false" ht="30" hidden="false" customHeight="true" outlineLevel="0" collapsed="false">
      <c r="A81" s="138" t="s">
        <v>56</v>
      </c>
      <c r="B81" s="141" t="n">
        <v>216230</v>
      </c>
      <c r="C81" s="140" t="s">
        <v>17</v>
      </c>
      <c r="D81" s="141" t="s">
        <v>57</v>
      </c>
      <c r="E81" s="138" t="s">
        <v>58</v>
      </c>
      <c r="F81" s="155" t="s">
        <v>59</v>
      </c>
      <c r="G81" s="154" t="s">
        <v>60</v>
      </c>
      <c r="H81" s="143" t="n">
        <v>1</v>
      </c>
      <c r="I81" s="144" t="n">
        <v>45717</v>
      </c>
      <c r="J81" s="152"/>
      <c r="K81" s="143" t="n">
        <v>5</v>
      </c>
      <c r="L81" s="143" t="s">
        <v>22</v>
      </c>
      <c r="M81" s="41" t="s">
        <v>22</v>
      </c>
      <c r="N81" s="145" t="n">
        <v>10</v>
      </c>
      <c r="O81" s="143" t="s">
        <v>22</v>
      </c>
      <c r="P81" s="146" t="s">
        <v>22</v>
      </c>
    </row>
    <row r="82" customFormat="false" ht="30" hidden="false" customHeight="true" outlineLevel="0" collapsed="false">
      <c r="A82" s="138" t="s">
        <v>61</v>
      </c>
      <c r="B82" s="141" t="s">
        <v>62</v>
      </c>
      <c r="C82" s="140" t="s">
        <v>17</v>
      </c>
      <c r="D82" s="141" t="s">
        <v>63</v>
      </c>
      <c r="E82" s="138" t="s">
        <v>64</v>
      </c>
      <c r="F82" s="155" t="s">
        <v>65</v>
      </c>
      <c r="G82" s="154" t="s">
        <v>66</v>
      </c>
      <c r="H82" s="143" t="n">
        <v>1</v>
      </c>
      <c r="I82" s="144" t="n">
        <v>45717</v>
      </c>
      <c r="J82" s="40"/>
      <c r="K82" s="143" t="n">
        <v>5</v>
      </c>
      <c r="L82" s="143" t="s">
        <v>22</v>
      </c>
      <c r="M82" s="41" t="s">
        <v>22</v>
      </c>
      <c r="N82" s="145" t="n">
        <v>10</v>
      </c>
      <c r="O82" s="56" t="s">
        <v>22</v>
      </c>
      <c r="P82" s="146" t="s">
        <v>22</v>
      </c>
    </row>
    <row r="83" customFormat="false" ht="30" hidden="false" customHeight="true" outlineLevel="0" collapsed="false">
      <c r="A83" s="138" t="s">
        <v>67</v>
      </c>
      <c r="B83" s="141" t="s">
        <v>68</v>
      </c>
      <c r="C83" s="140" t="s">
        <v>17</v>
      </c>
      <c r="D83" s="141" t="s">
        <v>69</v>
      </c>
      <c r="E83" s="53" t="s">
        <v>58</v>
      </c>
      <c r="F83" s="60" t="s">
        <v>70</v>
      </c>
      <c r="G83" s="61" t="s">
        <v>71</v>
      </c>
      <c r="H83" s="143" t="n">
        <v>1</v>
      </c>
      <c r="I83" s="144" t="n">
        <v>45931</v>
      </c>
      <c r="J83" s="40"/>
      <c r="K83" s="143" t="n">
        <v>5</v>
      </c>
      <c r="L83" s="143" t="s">
        <v>22</v>
      </c>
      <c r="M83" s="41" t="s">
        <v>22</v>
      </c>
      <c r="N83" s="145" t="n">
        <v>10</v>
      </c>
      <c r="O83" s="56" t="s">
        <v>22</v>
      </c>
      <c r="P83" s="146" t="s">
        <v>22</v>
      </c>
    </row>
    <row r="84" customFormat="false" ht="30" hidden="false" customHeight="true" outlineLevel="0" collapsed="false">
      <c r="A84" s="138" t="s">
        <v>72</v>
      </c>
      <c r="B84" s="141" t="n">
        <v>37145</v>
      </c>
      <c r="C84" s="140" t="s">
        <v>73</v>
      </c>
      <c r="D84" s="141" t="s">
        <v>18</v>
      </c>
      <c r="E84" s="53" t="s">
        <v>74</v>
      </c>
      <c r="F84" s="62" t="s">
        <v>75</v>
      </c>
      <c r="G84" s="61" t="s">
        <v>76</v>
      </c>
      <c r="H84" s="143" t="n">
        <v>1</v>
      </c>
      <c r="I84" s="144" t="n">
        <v>45717</v>
      </c>
      <c r="J84" s="40"/>
      <c r="K84" s="143" t="n">
        <v>5</v>
      </c>
      <c r="L84" s="143" t="s">
        <v>22</v>
      </c>
      <c r="M84" s="41" t="s">
        <v>22</v>
      </c>
      <c r="N84" s="145" t="n">
        <v>10</v>
      </c>
      <c r="O84" s="56" t="s">
        <v>22</v>
      </c>
      <c r="P84" s="146" t="s">
        <v>22</v>
      </c>
    </row>
    <row r="85" customFormat="false" ht="30" hidden="false" customHeight="true" outlineLevel="0" collapsed="false">
      <c r="A85" s="138" t="s">
        <v>77</v>
      </c>
      <c r="B85" s="141" t="n">
        <v>981</v>
      </c>
      <c r="C85" s="140" t="s">
        <v>30</v>
      </c>
      <c r="D85" s="141" t="s">
        <v>78</v>
      </c>
      <c r="E85" s="53" t="s">
        <v>79</v>
      </c>
      <c r="F85" s="63" t="s">
        <v>80</v>
      </c>
      <c r="G85" s="64" t="s">
        <v>81</v>
      </c>
      <c r="H85" s="143" t="n">
        <v>1</v>
      </c>
      <c r="I85" s="144" t="n">
        <v>45748</v>
      </c>
      <c r="J85" s="40"/>
      <c r="K85" s="143" t="n">
        <v>5</v>
      </c>
      <c r="L85" s="143" t="s">
        <v>22</v>
      </c>
      <c r="M85" s="41" t="s">
        <v>22</v>
      </c>
      <c r="N85" s="145" t="n">
        <v>10</v>
      </c>
      <c r="O85" s="56" t="s">
        <v>22</v>
      </c>
      <c r="P85" s="146" t="s">
        <v>22</v>
      </c>
    </row>
    <row r="86" customFormat="false" ht="30" hidden="false" customHeight="true" outlineLevel="0" collapsed="false">
      <c r="A86" s="138" t="s">
        <v>82</v>
      </c>
      <c r="B86" s="141" t="n">
        <v>982</v>
      </c>
      <c r="C86" s="140" t="s">
        <v>30</v>
      </c>
      <c r="D86" s="141" t="s">
        <v>78</v>
      </c>
      <c r="E86" s="53" t="s">
        <v>79</v>
      </c>
      <c r="F86" s="63" t="s">
        <v>80</v>
      </c>
      <c r="G86" s="64" t="s">
        <v>81</v>
      </c>
      <c r="H86" s="143" t="n">
        <v>1</v>
      </c>
      <c r="I86" s="144" t="n">
        <v>45748</v>
      </c>
      <c r="J86" s="40"/>
      <c r="K86" s="143" t="n">
        <v>5</v>
      </c>
      <c r="L86" s="143" t="s">
        <v>22</v>
      </c>
      <c r="M86" s="41" t="s">
        <v>22</v>
      </c>
      <c r="N86" s="145" t="n">
        <v>10</v>
      </c>
      <c r="O86" s="56" t="s">
        <v>22</v>
      </c>
      <c r="P86" s="146" t="s">
        <v>22</v>
      </c>
    </row>
    <row r="87" customFormat="false" ht="30" hidden="false" customHeight="true" outlineLevel="0" collapsed="false">
      <c r="A87" s="138" t="s">
        <v>77</v>
      </c>
      <c r="B87" s="141" t="n">
        <v>24264</v>
      </c>
      <c r="C87" s="140" t="s">
        <v>30</v>
      </c>
      <c r="D87" s="141" t="s">
        <v>78</v>
      </c>
      <c r="E87" s="53" t="s">
        <v>83</v>
      </c>
      <c r="F87" s="63" t="s">
        <v>80</v>
      </c>
      <c r="G87" s="64" t="s">
        <v>81</v>
      </c>
      <c r="H87" s="143" t="n">
        <v>1</v>
      </c>
      <c r="I87" s="144" t="n">
        <v>45748</v>
      </c>
      <c r="J87" s="152"/>
      <c r="K87" s="143" t="n">
        <v>5</v>
      </c>
      <c r="L87" s="143" t="s">
        <v>22</v>
      </c>
      <c r="M87" s="41" t="s">
        <v>22</v>
      </c>
      <c r="N87" s="145" t="n">
        <v>10</v>
      </c>
      <c r="O87" s="56" t="s">
        <v>22</v>
      </c>
      <c r="P87" s="146" t="s">
        <v>22</v>
      </c>
    </row>
    <row r="88" customFormat="false" ht="30" hidden="false" customHeight="true" outlineLevel="0" collapsed="false">
      <c r="A88" s="138" t="s">
        <v>77</v>
      </c>
      <c r="B88" s="141" t="n">
        <v>24263</v>
      </c>
      <c r="C88" s="140" t="s">
        <v>30</v>
      </c>
      <c r="D88" s="141" t="s">
        <v>78</v>
      </c>
      <c r="E88" s="138" t="s">
        <v>83</v>
      </c>
      <c r="F88" s="63" t="s">
        <v>80</v>
      </c>
      <c r="G88" s="64" t="s">
        <v>81</v>
      </c>
      <c r="H88" s="143" t="n">
        <v>1</v>
      </c>
      <c r="I88" s="144" t="n">
        <v>45748</v>
      </c>
      <c r="J88" s="152"/>
      <c r="K88" s="143" t="n">
        <v>5</v>
      </c>
      <c r="L88" s="143" t="s">
        <v>22</v>
      </c>
      <c r="M88" s="41" t="s">
        <v>22</v>
      </c>
      <c r="N88" s="145" t="n">
        <v>10</v>
      </c>
      <c r="O88" s="56" t="s">
        <v>22</v>
      </c>
      <c r="P88" s="146" t="s">
        <v>22</v>
      </c>
    </row>
    <row r="89" customFormat="false" ht="30" hidden="false" customHeight="true" outlineLevel="0" collapsed="false">
      <c r="A89" s="138" t="s">
        <v>84</v>
      </c>
      <c r="B89" s="141" t="s">
        <v>85</v>
      </c>
      <c r="C89" s="140" t="s">
        <v>17</v>
      </c>
      <c r="D89" s="141" t="s">
        <v>78</v>
      </c>
      <c r="E89" s="138" t="s">
        <v>86</v>
      </c>
      <c r="F89" s="155" t="s">
        <v>87</v>
      </c>
      <c r="G89" s="154" t="s">
        <v>88</v>
      </c>
      <c r="H89" s="143" t="n">
        <v>1</v>
      </c>
      <c r="I89" s="144" t="n">
        <v>45778</v>
      </c>
      <c r="J89" s="40"/>
      <c r="K89" s="143" t="n">
        <v>5</v>
      </c>
      <c r="L89" s="143" t="s">
        <v>22</v>
      </c>
      <c r="M89" s="41" t="s">
        <v>22</v>
      </c>
      <c r="N89" s="145" t="n">
        <v>10</v>
      </c>
      <c r="O89" s="56" t="s">
        <v>22</v>
      </c>
      <c r="P89" s="146" t="s">
        <v>22</v>
      </c>
    </row>
    <row r="90" customFormat="false" ht="30" hidden="false" customHeight="true" outlineLevel="0" collapsed="false">
      <c r="A90" s="138" t="s">
        <v>77</v>
      </c>
      <c r="B90" s="141" t="n">
        <v>1300</v>
      </c>
      <c r="C90" s="140" t="s">
        <v>30</v>
      </c>
      <c r="D90" s="141" t="s">
        <v>89</v>
      </c>
      <c r="E90" s="138" t="s">
        <v>90</v>
      </c>
      <c r="F90" s="155" t="s">
        <v>91</v>
      </c>
      <c r="G90" s="154" t="s">
        <v>92</v>
      </c>
      <c r="H90" s="143" t="n">
        <v>1</v>
      </c>
      <c r="I90" s="144" t="n">
        <v>45748</v>
      </c>
      <c r="J90" s="152"/>
      <c r="K90" s="143" t="n">
        <v>5</v>
      </c>
      <c r="L90" s="143" t="s">
        <v>22</v>
      </c>
      <c r="M90" s="41" t="s">
        <v>22</v>
      </c>
      <c r="N90" s="145" t="n">
        <v>10</v>
      </c>
      <c r="O90" s="56" t="s">
        <v>22</v>
      </c>
      <c r="P90" s="146" t="s">
        <v>22</v>
      </c>
    </row>
    <row r="91" customFormat="false" ht="30" hidden="false" customHeight="true" outlineLevel="0" collapsed="false">
      <c r="A91" s="138" t="s">
        <v>29</v>
      </c>
      <c r="B91" s="141" t="n">
        <v>1302</v>
      </c>
      <c r="C91" s="140" t="s">
        <v>30</v>
      </c>
      <c r="D91" s="141" t="s">
        <v>89</v>
      </c>
      <c r="E91" s="138" t="s">
        <v>90</v>
      </c>
      <c r="F91" s="155" t="s">
        <v>91</v>
      </c>
      <c r="G91" s="154" t="s">
        <v>92</v>
      </c>
      <c r="H91" s="143" t="n">
        <v>1</v>
      </c>
      <c r="I91" s="144" t="n">
        <v>45748</v>
      </c>
      <c r="J91" s="152"/>
      <c r="K91" s="143" t="n">
        <v>5</v>
      </c>
      <c r="L91" s="143" t="s">
        <v>22</v>
      </c>
      <c r="M91" s="41" t="s">
        <v>22</v>
      </c>
      <c r="N91" s="145" t="n">
        <v>10</v>
      </c>
      <c r="O91" s="56" t="s">
        <v>22</v>
      </c>
      <c r="P91" s="146" t="s">
        <v>22</v>
      </c>
    </row>
    <row r="92" customFormat="false" ht="30" hidden="false" customHeight="true" outlineLevel="0" collapsed="false">
      <c r="A92" s="138" t="s">
        <v>29</v>
      </c>
      <c r="B92" s="141" t="n">
        <v>1303</v>
      </c>
      <c r="C92" s="140" t="s">
        <v>30</v>
      </c>
      <c r="D92" s="141" t="s">
        <v>89</v>
      </c>
      <c r="E92" s="138" t="s">
        <v>90</v>
      </c>
      <c r="F92" s="155" t="s">
        <v>91</v>
      </c>
      <c r="G92" s="154" t="s">
        <v>92</v>
      </c>
      <c r="H92" s="143" t="n">
        <v>1</v>
      </c>
      <c r="I92" s="144" t="n">
        <v>45748</v>
      </c>
      <c r="J92" s="152"/>
      <c r="K92" s="143" t="n">
        <v>5</v>
      </c>
      <c r="L92" s="143" t="s">
        <v>22</v>
      </c>
      <c r="M92" s="41" t="s">
        <v>22</v>
      </c>
      <c r="N92" s="145" t="n">
        <v>10</v>
      </c>
      <c r="O92" s="56" t="s">
        <v>22</v>
      </c>
      <c r="P92" s="146" t="s">
        <v>22</v>
      </c>
    </row>
    <row r="93" customFormat="false" ht="30" hidden="false" customHeight="true" outlineLevel="0" collapsed="false">
      <c r="A93" s="138" t="s">
        <v>77</v>
      </c>
      <c r="B93" s="141" t="n">
        <v>1298</v>
      </c>
      <c r="C93" s="140" t="s">
        <v>30</v>
      </c>
      <c r="D93" s="141" t="s">
        <v>89</v>
      </c>
      <c r="E93" s="138" t="s">
        <v>90</v>
      </c>
      <c r="F93" s="155" t="s">
        <v>91</v>
      </c>
      <c r="G93" s="154" t="s">
        <v>92</v>
      </c>
      <c r="H93" s="143" t="n">
        <v>1</v>
      </c>
      <c r="I93" s="144" t="n">
        <v>45748</v>
      </c>
      <c r="J93" s="152"/>
      <c r="K93" s="143" t="n">
        <v>5</v>
      </c>
      <c r="L93" s="143" t="s">
        <v>22</v>
      </c>
      <c r="M93" s="41" t="s">
        <v>22</v>
      </c>
      <c r="N93" s="145" t="n">
        <v>10</v>
      </c>
      <c r="O93" s="56" t="s">
        <v>22</v>
      </c>
      <c r="P93" s="146" t="s">
        <v>22</v>
      </c>
    </row>
    <row r="94" customFormat="false" ht="30" hidden="false" customHeight="true" outlineLevel="0" collapsed="false">
      <c r="A94" s="138" t="s">
        <v>93</v>
      </c>
      <c r="B94" s="141" t="n">
        <v>850697</v>
      </c>
      <c r="C94" s="140" t="s">
        <v>73</v>
      </c>
      <c r="D94" s="141" t="s">
        <v>94</v>
      </c>
      <c r="E94" s="138" t="s">
        <v>95</v>
      </c>
      <c r="F94" s="155" t="s">
        <v>96</v>
      </c>
      <c r="G94" s="154" t="s">
        <v>97</v>
      </c>
      <c r="H94" s="143" t="n">
        <v>1</v>
      </c>
      <c r="I94" s="144" t="n">
        <v>45931</v>
      </c>
      <c r="J94" s="40"/>
      <c r="K94" s="143" t="n">
        <v>5</v>
      </c>
      <c r="L94" s="143" t="s">
        <v>22</v>
      </c>
      <c r="M94" s="41" t="s">
        <v>22</v>
      </c>
      <c r="N94" s="145" t="n">
        <v>10</v>
      </c>
      <c r="O94" s="56" t="s">
        <v>22</v>
      </c>
      <c r="P94" s="146" t="s">
        <v>22</v>
      </c>
    </row>
    <row r="95" customFormat="false" ht="30" hidden="false" customHeight="true" outlineLevel="0" collapsed="false">
      <c r="A95" s="138" t="s">
        <v>98</v>
      </c>
      <c r="B95" s="141" t="s">
        <v>99</v>
      </c>
      <c r="C95" s="140" t="s">
        <v>17</v>
      </c>
      <c r="D95" s="141" t="s">
        <v>78</v>
      </c>
      <c r="E95" s="138" t="s">
        <v>100</v>
      </c>
      <c r="F95" s="155" t="s">
        <v>101</v>
      </c>
      <c r="G95" s="154" t="s">
        <v>102</v>
      </c>
      <c r="H95" s="143" t="n">
        <v>1</v>
      </c>
      <c r="I95" s="144" t="n">
        <v>45689</v>
      </c>
      <c r="J95" s="152"/>
      <c r="K95" s="143" t="n">
        <v>5</v>
      </c>
      <c r="L95" s="143" t="s">
        <v>22</v>
      </c>
      <c r="M95" s="41" t="s">
        <v>22</v>
      </c>
      <c r="N95" s="145" t="n">
        <v>10</v>
      </c>
      <c r="O95" s="56" t="s">
        <v>22</v>
      </c>
      <c r="P95" s="146" t="s">
        <v>22</v>
      </c>
    </row>
    <row r="96" customFormat="false" ht="30" hidden="false" customHeight="true" outlineLevel="0" collapsed="false">
      <c r="A96" s="138" t="s">
        <v>103</v>
      </c>
      <c r="B96" s="141" t="n">
        <v>7503</v>
      </c>
      <c r="C96" s="140" t="s">
        <v>24</v>
      </c>
      <c r="D96" s="141" t="s">
        <v>78</v>
      </c>
      <c r="E96" s="138" t="s">
        <v>104</v>
      </c>
      <c r="F96" s="153" t="s">
        <v>105</v>
      </c>
      <c r="G96" s="154" t="s">
        <v>106</v>
      </c>
      <c r="H96" s="143" t="n">
        <v>1</v>
      </c>
      <c r="I96" s="144" t="n">
        <v>45717</v>
      </c>
      <c r="J96" s="40"/>
      <c r="K96" s="143" t="n">
        <v>6</v>
      </c>
      <c r="L96" s="143" t="s">
        <v>22</v>
      </c>
      <c r="M96" s="41" t="s">
        <v>22</v>
      </c>
      <c r="N96" s="145" t="n">
        <v>12</v>
      </c>
      <c r="O96" s="56" t="s">
        <v>22</v>
      </c>
      <c r="P96" s="146" t="s">
        <v>22</v>
      </c>
    </row>
    <row r="97" customFormat="false" ht="30" hidden="false" customHeight="true" outlineLevel="0" collapsed="false">
      <c r="A97" s="138" t="s">
        <v>103</v>
      </c>
      <c r="B97" s="156" t="n">
        <v>7505</v>
      </c>
      <c r="C97" s="140" t="s">
        <v>24</v>
      </c>
      <c r="D97" s="157" t="s">
        <v>78</v>
      </c>
      <c r="E97" s="138" t="s">
        <v>104</v>
      </c>
      <c r="F97" s="153" t="s">
        <v>105</v>
      </c>
      <c r="G97" s="154" t="s">
        <v>106</v>
      </c>
      <c r="H97" s="143" t="n">
        <v>1</v>
      </c>
      <c r="I97" s="144" t="n">
        <v>45717</v>
      </c>
      <c r="J97" s="152"/>
      <c r="K97" s="143" t="n">
        <v>6</v>
      </c>
      <c r="L97" s="143" t="s">
        <v>22</v>
      </c>
      <c r="M97" s="41" t="s">
        <v>22</v>
      </c>
      <c r="N97" s="145" t="n">
        <v>12</v>
      </c>
      <c r="O97" s="56" t="s">
        <v>22</v>
      </c>
      <c r="P97" s="146" t="s">
        <v>22</v>
      </c>
    </row>
    <row r="98" customFormat="false" ht="30" hidden="false" customHeight="true" outlineLevel="0" collapsed="false">
      <c r="A98" s="138" t="s">
        <v>103</v>
      </c>
      <c r="B98" s="156" t="n">
        <v>7507</v>
      </c>
      <c r="C98" s="140" t="s">
        <v>24</v>
      </c>
      <c r="D98" s="157" t="s">
        <v>78</v>
      </c>
      <c r="E98" s="138" t="s">
        <v>104</v>
      </c>
      <c r="F98" s="153" t="s">
        <v>105</v>
      </c>
      <c r="G98" s="154" t="s">
        <v>106</v>
      </c>
      <c r="H98" s="143" t="n">
        <v>1</v>
      </c>
      <c r="I98" s="144" t="n">
        <v>45717</v>
      </c>
      <c r="J98" s="40"/>
      <c r="K98" s="143" t="n">
        <v>6</v>
      </c>
      <c r="L98" s="143" t="s">
        <v>22</v>
      </c>
      <c r="M98" s="41" t="s">
        <v>22</v>
      </c>
      <c r="N98" s="145" t="n">
        <v>12</v>
      </c>
      <c r="O98" s="56" t="s">
        <v>22</v>
      </c>
      <c r="P98" s="146" t="s">
        <v>22</v>
      </c>
    </row>
    <row r="99" customFormat="false" ht="30" hidden="false" customHeight="true" outlineLevel="0" collapsed="false">
      <c r="A99" s="138" t="s">
        <v>107</v>
      </c>
      <c r="B99" s="156" t="s">
        <v>108</v>
      </c>
      <c r="C99" s="140" t="s">
        <v>17</v>
      </c>
      <c r="D99" s="157" t="s">
        <v>109</v>
      </c>
      <c r="E99" s="138" t="s">
        <v>19</v>
      </c>
      <c r="F99" s="153" t="s">
        <v>110</v>
      </c>
      <c r="G99" s="138" t="s">
        <v>111</v>
      </c>
      <c r="H99" s="143" t="n">
        <v>1</v>
      </c>
      <c r="I99" s="144" t="n">
        <v>45778</v>
      </c>
      <c r="J99" s="40"/>
      <c r="K99" s="143" t="n">
        <v>5</v>
      </c>
      <c r="L99" s="143" t="s">
        <v>22</v>
      </c>
      <c r="M99" s="41" t="s">
        <v>22</v>
      </c>
      <c r="N99" s="145" t="n">
        <v>10</v>
      </c>
      <c r="O99" s="56" t="s">
        <v>22</v>
      </c>
      <c r="P99" s="146" t="s">
        <v>22</v>
      </c>
    </row>
    <row r="100" customFormat="false" ht="30" hidden="false" customHeight="true" outlineLevel="0" collapsed="false">
      <c r="A100" s="138" t="s">
        <v>112</v>
      </c>
      <c r="B100" s="156" t="s">
        <v>113</v>
      </c>
      <c r="C100" s="140" t="s">
        <v>17</v>
      </c>
      <c r="D100" s="157" t="s">
        <v>114</v>
      </c>
      <c r="E100" s="138" t="s">
        <v>115</v>
      </c>
      <c r="F100" s="153" t="s">
        <v>116</v>
      </c>
      <c r="G100" s="138" t="s">
        <v>117</v>
      </c>
      <c r="H100" s="143" t="n">
        <v>1</v>
      </c>
      <c r="I100" s="144" t="n">
        <v>45778</v>
      </c>
      <c r="J100" s="40"/>
      <c r="K100" s="143" t="n">
        <v>5</v>
      </c>
      <c r="L100" s="143" t="s">
        <v>22</v>
      </c>
      <c r="M100" s="41" t="s">
        <v>22</v>
      </c>
      <c r="N100" s="145" t="n">
        <v>10</v>
      </c>
      <c r="O100" s="56" t="s">
        <v>22</v>
      </c>
      <c r="P100" s="146" t="s">
        <v>22</v>
      </c>
    </row>
    <row r="101" customFormat="false" ht="30" hidden="false" customHeight="true" outlineLevel="0" collapsed="false">
      <c r="A101" s="138" t="s">
        <v>107</v>
      </c>
      <c r="B101" s="156" t="s">
        <v>118</v>
      </c>
      <c r="C101" s="140" t="s">
        <v>17</v>
      </c>
      <c r="D101" s="157" t="s">
        <v>114</v>
      </c>
      <c r="E101" s="138" t="s">
        <v>115</v>
      </c>
      <c r="F101" s="153" t="s">
        <v>116</v>
      </c>
      <c r="G101" s="138" t="s">
        <v>117</v>
      </c>
      <c r="H101" s="143" t="n">
        <v>1</v>
      </c>
      <c r="I101" s="144" t="n">
        <v>45778</v>
      </c>
      <c r="J101" s="40"/>
      <c r="K101" s="143" t="n">
        <v>5</v>
      </c>
      <c r="L101" s="143" t="s">
        <v>22</v>
      </c>
      <c r="M101" s="41" t="s">
        <v>22</v>
      </c>
      <c r="N101" s="145" t="n">
        <v>10</v>
      </c>
      <c r="O101" s="56" t="s">
        <v>22</v>
      </c>
      <c r="P101" s="146" t="s">
        <v>22</v>
      </c>
    </row>
    <row r="102" customFormat="false" ht="30" hidden="false" customHeight="true" outlineLevel="0" collapsed="false">
      <c r="A102" s="112"/>
      <c r="B102" s="112"/>
      <c r="C102" s="113"/>
      <c r="D102" s="114"/>
      <c r="E102" s="112"/>
      <c r="F102" s="112"/>
      <c r="G102" s="112"/>
      <c r="H102" s="115"/>
      <c r="I102" s="158"/>
      <c r="J102" s="159" t="n">
        <f aca="false">SUM(J71:J101)</f>
        <v>0</v>
      </c>
      <c r="K102" s="160"/>
      <c r="L102" s="161"/>
      <c r="M102" s="159" t="n">
        <f aca="false">SUM(M71:M101)</f>
        <v>0</v>
      </c>
      <c r="N102" s="162"/>
      <c r="O102" s="163"/>
      <c r="P102" s="159" t="n">
        <f aca="false">SUM(P71:P101)</f>
        <v>0</v>
      </c>
    </row>
    <row r="103" customFormat="false" ht="13.5" hidden="false" customHeight="false" outlineLevel="0" collapsed="false">
      <c r="A103" s="164"/>
      <c r="B103" s="165"/>
      <c r="C103" s="164"/>
      <c r="D103" s="164"/>
      <c r="E103" s="164"/>
      <c r="F103" s="164"/>
      <c r="G103" s="164"/>
      <c r="H103" s="164"/>
      <c r="I103" s="166"/>
      <c r="J103" s="164"/>
      <c r="K103" s="164"/>
      <c r="L103" s="164"/>
      <c r="M103" s="167"/>
    </row>
    <row r="104" customFormat="false" ht="27" hidden="false" customHeight="true" outlineLevel="0" collapsed="false">
      <c r="A104" s="6" t="s">
        <v>1</v>
      </c>
      <c r="B104" s="87" t="s">
        <v>2</v>
      </c>
      <c r="C104" s="87" t="s">
        <v>3</v>
      </c>
      <c r="D104" s="87"/>
      <c r="E104" s="87"/>
      <c r="F104" s="87"/>
      <c r="G104" s="87"/>
      <c r="H104" s="129" t="s">
        <v>4</v>
      </c>
      <c r="I104" s="129"/>
      <c r="J104" s="129"/>
      <c r="K104" s="130" t="s">
        <v>5</v>
      </c>
      <c r="L104" s="130"/>
      <c r="M104" s="130"/>
      <c r="N104" s="12" t="s">
        <v>6</v>
      </c>
      <c r="O104" s="12"/>
      <c r="P104" s="12"/>
    </row>
    <row r="105" customFormat="false" ht="39.75" hidden="false" customHeight="true" outlineLevel="0" collapsed="false">
      <c r="A105" s="6"/>
      <c r="B105" s="87"/>
      <c r="C105" s="87" t="s">
        <v>7</v>
      </c>
      <c r="D105" s="87" t="s">
        <v>8</v>
      </c>
      <c r="E105" s="87" t="s">
        <v>9</v>
      </c>
      <c r="F105" s="87" t="s">
        <v>10</v>
      </c>
      <c r="G105" s="87" t="s">
        <v>11</v>
      </c>
      <c r="H105" s="87" t="s">
        <v>12</v>
      </c>
      <c r="I105" s="87" t="s">
        <v>177</v>
      </c>
      <c r="J105" s="90" t="s">
        <v>14</v>
      </c>
      <c r="K105" s="87" t="s">
        <v>12</v>
      </c>
      <c r="L105" s="87" t="s">
        <v>177</v>
      </c>
      <c r="M105" s="168" t="s">
        <v>14</v>
      </c>
      <c r="N105" s="89" t="s">
        <v>12</v>
      </c>
      <c r="O105" s="87" t="s">
        <v>177</v>
      </c>
      <c r="P105" s="88" t="s">
        <v>14</v>
      </c>
    </row>
    <row r="106" s="175" customFormat="true" ht="30" hidden="false" customHeight="true" outlineLevel="0" collapsed="false">
      <c r="A106" s="169" t="s">
        <v>119</v>
      </c>
      <c r="B106" s="170" t="s">
        <v>120</v>
      </c>
      <c r="C106" s="30" t="s">
        <v>17</v>
      </c>
      <c r="D106" s="169" t="s">
        <v>121</v>
      </c>
      <c r="E106" s="169"/>
      <c r="F106" s="171" t="s">
        <v>122</v>
      </c>
      <c r="G106" s="169" t="s">
        <v>123</v>
      </c>
      <c r="H106" s="30" t="n">
        <v>1</v>
      </c>
      <c r="I106" s="93" t="n">
        <v>45717</v>
      </c>
      <c r="J106" s="172"/>
      <c r="K106" s="135" t="n">
        <v>5</v>
      </c>
      <c r="L106" s="135" t="s">
        <v>22</v>
      </c>
      <c r="M106" s="29" t="s">
        <v>22</v>
      </c>
      <c r="N106" s="173" t="n">
        <v>10</v>
      </c>
      <c r="O106" s="174" t="s">
        <v>22</v>
      </c>
      <c r="P106" s="31" t="s">
        <v>22</v>
      </c>
    </row>
    <row r="107" s="175" customFormat="true" ht="30" hidden="false" customHeight="true" outlineLevel="0" collapsed="false">
      <c r="A107" s="176" t="s">
        <v>124</v>
      </c>
      <c r="B107" s="177" t="n">
        <v>14600</v>
      </c>
      <c r="C107" s="56" t="s">
        <v>17</v>
      </c>
      <c r="D107" s="176" t="s">
        <v>125</v>
      </c>
      <c r="E107" s="176"/>
      <c r="F107" s="178" t="s">
        <v>122</v>
      </c>
      <c r="G107" s="176" t="s">
        <v>123</v>
      </c>
      <c r="H107" s="56" t="n">
        <v>1</v>
      </c>
      <c r="I107" s="98" t="n">
        <v>45717</v>
      </c>
      <c r="J107" s="179"/>
      <c r="K107" s="143" t="n">
        <v>5</v>
      </c>
      <c r="L107" s="143" t="s">
        <v>22</v>
      </c>
      <c r="M107" s="41" t="s">
        <v>22</v>
      </c>
      <c r="N107" s="145" t="n">
        <v>10</v>
      </c>
      <c r="O107" s="180" t="s">
        <v>22</v>
      </c>
      <c r="P107" s="42" t="s">
        <v>22</v>
      </c>
    </row>
    <row r="108" s="175" customFormat="true" ht="30" hidden="false" customHeight="true" outlineLevel="0" collapsed="false">
      <c r="A108" s="176" t="s">
        <v>126</v>
      </c>
      <c r="B108" s="177" t="s">
        <v>127</v>
      </c>
      <c r="C108" s="56" t="s">
        <v>17</v>
      </c>
      <c r="D108" s="176" t="s">
        <v>128</v>
      </c>
      <c r="E108" s="176"/>
      <c r="F108" s="178" t="s">
        <v>122</v>
      </c>
      <c r="G108" s="176" t="s">
        <v>123</v>
      </c>
      <c r="H108" s="56" t="n">
        <v>1</v>
      </c>
      <c r="I108" s="98" t="n">
        <v>45717</v>
      </c>
      <c r="J108" s="179"/>
      <c r="K108" s="143" t="n">
        <v>5</v>
      </c>
      <c r="L108" s="143" t="s">
        <v>22</v>
      </c>
      <c r="M108" s="41" t="s">
        <v>22</v>
      </c>
      <c r="N108" s="145" t="n">
        <v>10</v>
      </c>
      <c r="O108" s="180" t="s">
        <v>22</v>
      </c>
      <c r="P108" s="42" t="s">
        <v>22</v>
      </c>
    </row>
    <row r="109" s="175" customFormat="true" ht="30" hidden="false" customHeight="true" outlineLevel="0" collapsed="false">
      <c r="A109" s="176" t="s">
        <v>126</v>
      </c>
      <c r="B109" s="177" t="s">
        <v>129</v>
      </c>
      <c r="C109" s="56" t="s">
        <v>17</v>
      </c>
      <c r="D109" s="176" t="s">
        <v>128</v>
      </c>
      <c r="E109" s="176"/>
      <c r="F109" s="178" t="s">
        <v>122</v>
      </c>
      <c r="G109" s="176" t="s">
        <v>123</v>
      </c>
      <c r="H109" s="56" t="n">
        <v>1</v>
      </c>
      <c r="I109" s="98" t="n">
        <v>45717</v>
      </c>
      <c r="J109" s="179"/>
      <c r="K109" s="143" t="n">
        <v>5</v>
      </c>
      <c r="L109" s="143" t="s">
        <v>22</v>
      </c>
      <c r="M109" s="41" t="s">
        <v>22</v>
      </c>
      <c r="N109" s="145" t="n">
        <v>10</v>
      </c>
      <c r="O109" s="180" t="s">
        <v>22</v>
      </c>
      <c r="P109" s="42" t="s">
        <v>22</v>
      </c>
    </row>
    <row r="110" s="175" customFormat="true" ht="30" hidden="false" customHeight="true" outlineLevel="0" collapsed="false">
      <c r="A110" s="176" t="s">
        <v>130</v>
      </c>
      <c r="B110" s="177" t="s">
        <v>131</v>
      </c>
      <c r="C110" s="56" t="s">
        <v>17</v>
      </c>
      <c r="D110" s="176" t="s">
        <v>128</v>
      </c>
      <c r="E110" s="176"/>
      <c r="F110" s="178" t="s">
        <v>122</v>
      </c>
      <c r="G110" s="176" t="s">
        <v>123</v>
      </c>
      <c r="H110" s="56" t="n">
        <v>1</v>
      </c>
      <c r="I110" s="98" t="n">
        <v>45717</v>
      </c>
      <c r="J110" s="179"/>
      <c r="K110" s="143" t="n">
        <v>5</v>
      </c>
      <c r="L110" s="143" t="s">
        <v>22</v>
      </c>
      <c r="M110" s="41" t="s">
        <v>22</v>
      </c>
      <c r="N110" s="145" t="n">
        <v>10</v>
      </c>
      <c r="O110" s="180" t="s">
        <v>22</v>
      </c>
      <c r="P110" s="42" t="s">
        <v>22</v>
      </c>
    </row>
    <row r="111" s="175" customFormat="true" ht="30" hidden="false" customHeight="true" outlineLevel="0" collapsed="false">
      <c r="A111" s="176" t="s">
        <v>132</v>
      </c>
      <c r="B111" s="96" t="s">
        <v>133</v>
      </c>
      <c r="C111" s="56" t="s">
        <v>17</v>
      </c>
      <c r="D111" s="176" t="s">
        <v>134</v>
      </c>
      <c r="E111" s="176"/>
      <c r="F111" s="181" t="s">
        <v>135</v>
      </c>
      <c r="G111" s="176" t="s">
        <v>136</v>
      </c>
      <c r="H111" s="56" t="n">
        <v>1</v>
      </c>
      <c r="I111" s="98" t="n">
        <v>45689</v>
      </c>
      <c r="J111" s="179"/>
      <c r="K111" s="143" t="n">
        <v>5</v>
      </c>
      <c r="L111" s="143" t="s">
        <v>22</v>
      </c>
      <c r="M111" s="41" t="s">
        <v>22</v>
      </c>
      <c r="N111" s="145" t="n">
        <v>10</v>
      </c>
      <c r="O111" s="180" t="s">
        <v>22</v>
      </c>
      <c r="P111" s="42" t="s">
        <v>22</v>
      </c>
    </row>
    <row r="112" s="175" customFormat="true" ht="30" hidden="false" customHeight="true" outlineLevel="0" collapsed="false">
      <c r="A112" s="177" t="s">
        <v>132</v>
      </c>
      <c r="B112" s="103" t="s">
        <v>137</v>
      </c>
      <c r="C112" s="56" t="s">
        <v>17</v>
      </c>
      <c r="D112" s="176" t="s">
        <v>138</v>
      </c>
      <c r="E112" s="176"/>
      <c r="F112" s="181" t="s">
        <v>139</v>
      </c>
      <c r="G112" s="176" t="s">
        <v>136</v>
      </c>
      <c r="H112" s="143" t="n">
        <v>1</v>
      </c>
      <c r="I112" s="98" t="n">
        <v>45717</v>
      </c>
      <c r="J112" s="179"/>
      <c r="K112" s="143" t="n">
        <v>5</v>
      </c>
      <c r="L112" s="143" t="s">
        <v>22</v>
      </c>
      <c r="M112" s="41" t="s">
        <v>22</v>
      </c>
      <c r="N112" s="151" t="n">
        <v>10</v>
      </c>
      <c r="O112" s="182" t="s">
        <v>22</v>
      </c>
      <c r="P112" s="42" t="s">
        <v>22</v>
      </c>
    </row>
    <row r="113" s="175" customFormat="true" ht="30" hidden="false" customHeight="true" outlineLevel="0" collapsed="false">
      <c r="A113" s="183" t="s">
        <v>140</v>
      </c>
      <c r="B113" s="105" t="n">
        <v>50033</v>
      </c>
      <c r="C113" s="56" t="s">
        <v>17</v>
      </c>
      <c r="D113" s="176" t="s">
        <v>141</v>
      </c>
      <c r="E113" s="176"/>
      <c r="F113" s="181" t="s">
        <v>142</v>
      </c>
      <c r="G113" s="176" t="s">
        <v>136</v>
      </c>
      <c r="H113" s="56" t="n">
        <v>1</v>
      </c>
      <c r="I113" s="98" t="n">
        <v>45717</v>
      </c>
      <c r="J113" s="179"/>
      <c r="K113" s="143" t="n">
        <v>5</v>
      </c>
      <c r="L113" s="143" t="s">
        <v>22</v>
      </c>
      <c r="M113" s="41" t="s">
        <v>22</v>
      </c>
      <c r="N113" s="145" t="n">
        <v>10</v>
      </c>
      <c r="O113" s="93" t="n">
        <v>45717</v>
      </c>
      <c r="P113" s="184"/>
    </row>
    <row r="114" s="175" customFormat="true" ht="30" hidden="false" customHeight="true" outlineLevel="0" collapsed="false">
      <c r="A114" s="183" t="s">
        <v>140</v>
      </c>
      <c r="B114" s="105" t="n">
        <v>50046</v>
      </c>
      <c r="C114" s="56" t="s">
        <v>17</v>
      </c>
      <c r="D114" s="176" t="s">
        <v>141</v>
      </c>
      <c r="E114" s="176"/>
      <c r="F114" s="181" t="s">
        <v>142</v>
      </c>
      <c r="G114" s="176" t="s">
        <v>136</v>
      </c>
      <c r="H114" s="143" t="n">
        <v>1</v>
      </c>
      <c r="I114" s="98" t="n">
        <v>45717</v>
      </c>
      <c r="J114" s="179"/>
      <c r="K114" s="143" t="n">
        <v>5</v>
      </c>
      <c r="L114" s="143" t="s">
        <v>22</v>
      </c>
      <c r="M114" s="41" t="s">
        <v>22</v>
      </c>
      <c r="N114" s="145" t="n">
        <v>10</v>
      </c>
      <c r="O114" s="98" t="n">
        <v>45717</v>
      </c>
      <c r="P114" s="184"/>
    </row>
    <row r="115" s="175" customFormat="true" ht="30" hidden="false" customHeight="true" outlineLevel="0" collapsed="false">
      <c r="A115" s="183" t="s">
        <v>143</v>
      </c>
      <c r="B115" s="105" t="s">
        <v>144</v>
      </c>
      <c r="C115" s="56" t="s">
        <v>17</v>
      </c>
      <c r="D115" s="176" t="s">
        <v>141</v>
      </c>
      <c r="E115" s="176"/>
      <c r="F115" s="181" t="s">
        <v>142</v>
      </c>
      <c r="G115" s="176" t="s">
        <v>136</v>
      </c>
      <c r="H115" s="56" t="n">
        <v>1</v>
      </c>
      <c r="I115" s="98" t="n">
        <v>45717</v>
      </c>
      <c r="J115" s="179"/>
      <c r="K115" s="143" t="n">
        <v>5</v>
      </c>
      <c r="L115" s="143" t="s">
        <v>22</v>
      </c>
      <c r="M115" s="41" t="s">
        <v>22</v>
      </c>
      <c r="N115" s="145" t="n">
        <v>10</v>
      </c>
      <c r="O115" s="93" t="n">
        <v>45717</v>
      </c>
      <c r="P115" s="184"/>
    </row>
    <row r="116" s="175" customFormat="true" ht="30" hidden="false" customHeight="true" outlineLevel="0" collapsed="false">
      <c r="A116" s="183" t="s">
        <v>145</v>
      </c>
      <c r="B116" s="105" t="s">
        <v>146</v>
      </c>
      <c r="C116" s="56" t="s">
        <v>17</v>
      </c>
      <c r="D116" s="176" t="s">
        <v>147</v>
      </c>
      <c r="E116" s="176"/>
      <c r="F116" s="181" t="s">
        <v>148</v>
      </c>
      <c r="G116" s="176" t="s">
        <v>123</v>
      </c>
      <c r="H116" s="143" t="n">
        <v>1</v>
      </c>
      <c r="I116" s="98" t="n">
        <v>45717</v>
      </c>
      <c r="J116" s="179"/>
      <c r="K116" s="143" t="n">
        <v>5</v>
      </c>
      <c r="L116" s="143" t="s">
        <v>22</v>
      </c>
      <c r="M116" s="41" t="s">
        <v>22</v>
      </c>
      <c r="N116" s="145" t="n">
        <v>10</v>
      </c>
      <c r="O116" s="98" t="n">
        <v>45717</v>
      </c>
      <c r="P116" s="184"/>
    </row>
    <row r="117" s="175" customFormat="true" ht="30" hidden="false" customHeight="true" outlineLevel="0" collapsed="false">
      <c r="A117" s="176" t="s">
        <v>149</v>
      </c>
      <c r="B117" s="107" t="s">
        <v>150</v>
      </c>
      <c r="C117" s="56" t="s">
        <v>17</v>
      </c>
      <c r="D117" s="176" t="s">
        <v>147</v>
      </c>
      <c r="E117" s="176"/>
      <c r="F117" s="181" t="s">
        <v>148</v>
      </c>
      <c r="G117" s="176" t="s">
        <v>123</v>
      </c>
      <c r="H117" s="56" t="n">
        <v>1</v>
      </c>
      <c r="I117" s="98" t="n">
        <v>45717</v>
      </c>
      <c r="J117" s="179"/>
      <c r="K117" s="143" t="n">
        <v>5</v>
      </c>
      <c r="L117" s="143" t="s">
        <v>22</v>
      </c>
      <c r="M117" s="41" t="s">
        <v>22</v>
      </c>
      <c r="N117" s="145" t="n">
        <v>10</v>
      </c>
      <c r="O117" s="93" t="n">
        <v>45717</v>
      </c>
      <c r="P117" s="184"/>
    </row>
    <row r="118" s="175" customFormat="true" ht="30" hidden="false" customHeight="true" outlineLevel="0" collapsed="false">
      <c r="A118" s="176" t="s">
        <v>151</v>
      </c>
      <c r="B118" s="107" t="n">
        <v>156964914922</v>
      </c>
      <c r="C118" s="56" t="s">
        <v>17</v>
      </c>
      <c r="D118" s="176" t="s">
        <v>152</v>
      </c>
      <c r="E118" s="176"/>
      <c r="F118" s="181" t="s">
        <v>153</v>
      </c>
      <c r="G118" s="176" t="s">
        <v>154</v>
      </c>
      <c r="H118" s="143" t="n">
        <v>1</v>
      </c>
      <c r="I118" s="98" t="n">
        <v>45962</v>
      </c>
      <c r="J118" s="179"/>
      <c r="K118" s="143" t="n">
        <v>5</v>
      </c>
      <c r="L118" s="143" t="s">
        <v>22</v>
      </c>
      <c r="M118" s="41" t="s">
        <v>22</v>
      </c>
      <c r="N118" s="145" t="n">
        <v>10</v>
      </c>
      <c r="O118" s="56" t="s">
        <v>22</v>
      </c>
      <c r="P118" s="42" t="s">
        <v>22</v>
      </c>
    </row>
    <row r="119" s="175" customFormat="true" ht="30" hidden="false" customHeight="true" outlineLevel="0" collapsed="false">
      <c r="A119" s="176" t="s">
        <v>155</v>
      </c>
      <c r="B119" s="107" t="n">
        <v>159265200243</v>
      </c>
      <c r="C119" s="56" t="s">
        <v>17</v>
      </c>
      <c r="D119" s="176" t="s">
        <v>156</v>
      </c>
      <c r="E119" s="176"/>
      <c r="F119" s="181" t="s">
        <v>153</v>
      </c>
      <c r="G119" s="176" t="s">
        <v>154</v>
      </c>
      <c r="H119" s="56" t="n">
        <v>1</v>
      </c>
      <c r="I119" s="98" t="n">
        <v>45962</v>
      </c>
      <c r="J119" s="179"/>
      <c r="K119" s="143" t="n">
        <v>5</v>
      </c>
      <c r="L119" s="143" t="s">
        <v>22</v>
      </c>
      <c r="M119" s="41" t="s">
        <v>22</v>
      </c>
      <c r="N119" s="145" t="n">
        <v>10</v>
      </c>
      <c r="O119" s="185" t="s">
        <v>22</v>
      </c>
      <c r="P119" s="42" t="s">
        <v>22</v>
      </c>
    </row>
    <row r="120" s="175" customFormat="true" ht="30" hidden="false" customHeight="true" outlineLevel="0" collapsed="false">
      <c r="A120" s="176" t="s">
        <v>157</v>
      </c>
      <c r="B120" s="107" t="n">
        <v>14602</v>
      </c>
      <c r="C120" s="56" t="s">
        <v>17</v>
      </c>
      <c r="D120" s="176" t="s">
        <v>156</v>
      </c>
      <c r="E120" s="176"/>
      <c r="F120" s="181" t="s">
        <v>153</v>
      </c>
      <c r="G120" s="176" t="s">
        <v>154</v>
      </c>
      <c r="H120" s="143" t="n">
        <v>1</v>
      </c>
      <c r="I120" s="98" t="n">
        <v>45962</v>
      </c>
      <c r="J120" s="179"/>
      <c r="K120" s="143" t="n">
        <v>5</v>
      </c>
      <c r="L120" s="143" t="s">
        <v>22</v>
      </c>
      <c r="M120" s="41" t="s">
        <v>22</v>
      </c>
      <c r="N120" s="145" t="n">
        <v>10</v>
      </c>
      <c r="O120" s="56" t="s">
        <v>22</v>
      </c>
      <c r="P120" s="42" t="s">
        <v>22</v>
      </c>
    </row>
    <row r="121" s="175" customFormat="true" ht="30" hidden="false" customHeight="true" outlineLevel="0" collapsed="false">
      <c r="A121" s="176" t="s">
        <v>158</v>
      </c>
      <c r="B121" s="107" t="n">
        <v>6618501</v>
      </c>
      <c r="C121" s="56" t="s">
        <v>17</v>
      </c>
      <c r="D121" s="176" t="s">
        <v>156</v>
      </c>
      <c r="E121" s="176"/>
      <c r="F121" s="181" t="s">
        <v>153</v>
      </c>
      <c r="G121" s="176" t="s">
        <v>154</v>
      </c>
      <c r="H121" s="56" t="n">
        <v>1</v>
      </c>
      <c r="I121" s="98" t="n">
        <v>45962</v>
      </c>
      <c r="J121" s="179"/>
      <c r="K121" s="143" t="n">
        <v>5</v>
      </c>
      <c r="L121" s="143" t="s">
        <v>22</v>
      </c>
      <c r="M121" s="41" t="s">
        <v>22</v>
      </c>
      <c r="N121" s="145" t="n">
        <v>10</v>
      </c>
      <c r="O121" s="185" t="s">
        <v>22</v>
      </c>
      <c r="P121" s="42" t="s">
        <v>22</v>
      </c>
    </row>
    <row r="122" s="175" customFormat="true" ht="30" hidden="false" customHeight="true" outlineLevel="0" collapsed="false">
      <c r="A122" s="176" t="s">
        <v>132</v>
      </c>
      <c r="B122" s="107" t="n">
        <v>1721430056</v>
      </c>
      <c r="C122" s="56" t="s">
        <v>17</v>
      </c>
      <c r="D122" s="176" t="s">
        <v>159</v>
      </c>
      <c r="E122" s="176"/>
      <c r="F122" s="181" t="s">
        <v>160</v>
      </c>
      <c r="G122" s="176" t="s">
        <v>136</v>
      </c>
      <c r="H122" s="56" t="n">
        <v>1</v>
      </c>
      <c r="I122" s="98" t="n">
        <v>45717</v>
      </c>
      <c r="J122" s="179"/>
      <c r="K122" s="143" t="n">
        <v>5</v>
      </c>
      <c r="L122" s="143" t="s">
        <v>22</v>
      </c>
      <c r="M122" s="41" t="s">
        <v>22</v>
      </c>
      <c r="N122" s="145" t="n">
        <v>10</v>
      </c>
      <c r="O122" s="56" t="s">
        <v>22</v>
      </c>
      <c r="P122" s="42" t="s">
        <v>22</v>
      </c>
    </row>
    <row r="123" s="175" customFormat="true" ht="30" hidden="false" customHeight="true" outlineLevel="0" collapsed="false">
      <c r="A123" s="176" t="s">
        <v>132</v>
      </c>
      <c r="B123" s="107" t="n">
        <v>1721430055</v>
      </c>
      <c r="C123" s="56" t="s">
        <v>17</v>
      </c>
      <c r="D123" s="176" t="s">
        <v>159</v>
      </c>
      <c r="E123" s="176"/>
      <c r="F123" s="181" t="s">
        <v>160</v>
      </c>
      <c r="G123" s="176" t="s">
        <v>136</v>
      </c>
      <c r="H123" s="143" t="n">
        <v>1</v>
      </c>
      <c r="I123" s="98" t="n">
        <v>45717</v>
      </c>
      <c r="J123" s="179"/>
      <c r="K123" s="143" t="n">
        <v>5</v>
      </c>
      <c r="L123" s="143" t="s">
        <v>22</v>
      </c>
      <c r="M123" s="41" t="s">
        <v>22</v>
      </c>
      <c r="N123" s="145" t="n">
        <v>10</v>
      </c>
      <c r="O123" s="185" t="s">
        <v>22</v>
      </c>
      <c r="P123" s="42" t="s">
        <v>22</v>
      </c>
    </row>
    <row r="124" s="175" customFormat="true" ht="30" hidden="false" customHeight="true" outlineLevel="0" collapsed="false">
      <c r="A124" s="176" t="s">
        <v>132</v>
      </c>
      <c r="B124" s="96" t="n">
        <v>529489</v>
      </c>
      <c r="C124" s="56" t="s">
        <v>17</v>
      </c>
      <c r="D124" s="176" t="s">
        <v>161</v>
      </c>
      <c r="E124" s="176"/>
      <c r="F124" s="181" t="s">
        <v>162</v>
      </c>
      <c r="G124" s="176" t="s">
        <v>123</v>
      </c>
      <c r="H124" s="56" t="n">
        <v>1</v>
      </c>
      <c r="I124" s="98" t="n">
        <v>45717</v>
      </c>
      <c r="J124" s="179"/>
      <c r="K124" s="143" t="n">
        <v>5</v>
      </c>
      <c r="L124" s="143" t="s">
        <v>22</v>
      </c>
      <c r="M124" s="41" t="s">
        <v>22</v>
      </c>
      <c r="N124" s="145" t="n">
        <v>10</v>
      </c>
      <c r="O124" s="186" t="n">
        <v>45717</v>
      </c>
      <c r="P124" s="184"/>
    </row>
    <row r="125" s="175" customFormat="true" ht="30" hidden="false" customHeight="true" outlineLevel="0" collapsed="false">
      <c r="A125" s="138" t="s">
        <v>163</v>
      </c>
      <c r="B125" s="156" t="s">
        <v>164</v>
      </c>
      <c r="C125" s="56" t="s">
        <v>17</v>
      </c>
      <c r="D125" s="157" t="s">
        <v>165</v>
      </c>
      <c r="E125" s="138"/>
      <c r="F125" s="153" t="s">
        <v>166</v>
      </c>
      <c r="G125" s="138" t="s">
        <v>154</v>
      </c>
      <c r="H125" s="56" t="n">
        <v>1</v>
      </c>
      <c r="I125" s="98" t="n">
        <v>45689</v>
      </c>
      <c r="J125" s="179"/>
      <c r="K125" s="143" t="n">
        <v>5</v>
      </c>
      <c r="L125" s="143" t="s">
        <v>22</v>
      </c>
      <c r="M125" s="41" t="s">
        <v>22</v>
      </c>
      <c r="N125" s="145" t="n">
        <v>10</v>
      </c>
      <c r="O125" s="180" t="s">
        <v>22</v>
      </c>
      <c r="P125" s="42" t="s">
        <v>22</v>
      </c>
    </row>
    <row r="126" s="175" customFormat="true" ht="30" hidden="false" customHeight="true" outlineLevel="0" collapsed="false">
      <c r="A126" s="138" t="s">
        <v>167</v>
      </c>
      <c r="B126" s="156" t="s">
        <v>168</v>
      </c>
      <c r="C126" s="56" t="s">
        <v>17</v>
      </c>
      <c r="D126" s="157" t="s">
        <v>169</v>
      </c>
      <c r="E126" s="138"/>
      <c r="F126" s="153" t="s">
        <v>170</v>
      </c>
      <c r="G126" s="138" t="s">
        <v>154</v>
      </c>
      <c r="H126" s="56" t="n">
        <v>1</v>
      </c>
      <c r="I126" s="98" t="n">
        <v>45689</v>
      </c>
      <c r="J126" s="179"/>
      <c r="K126" s="143" t="n">
        <v>5</v>
      </c>
      <c r="L126" s="143" t="s">
        <v>22</v>
      </c>
      <c r="M126" s="41" t="s">
        <v>22</v>
      </c>
      <c r="N126" s="145" t="n">
        <v>10</v>
      </c>
      <c r="O126" s="180" t="s">
        <v>22</v>
      </c>
      <c r="P126" s="42" t="s">
        <v>22</v>
      </c>
    </row>
    <row r="127" s="175" customFormat="true" ht="30" hidden="false" customHeight="true" outlineLevel="0" collapsed="false">
      <c r="A127" s="138" t="s">
        <v>167</v>
      </c>
      <c r="B127" s="156" t="s">
        <v>171</v>
      </c>
      <c r="C127" s="56" t="s">
        <v>17</v>
      </c>
      <c r="D127" s="157" t="s">
        <v>172</v>
      </c>
      <c r="E127" s="138"/>
      <c r="F127" s="153" t="s">
        <v>170</v>
      </c>
      <c r="G127" s="138" t="s">
        <v>154</v>
      </c>
      <c r="H127" s="56" t="n">
        <v>1</v>
      </c>
      <c r="I127" s="98" t="n">
        <v>45689</v>
      </c>
      <c r="J127" s="179"/>
      <c r="K127" s="143" t="n">
        <v>5</v>
      </c>
      <c r="L127" s="143" t="s">
        <v>22</v>
      </c>
      <c r="M127" s="41" t="s">
        <v>22</v>
      </c>
      <c r="N127" s="145" t="n">
        <v>10</v>
      </c>
      <c r="O127" s="180" t="s">
        <v>22</v>
      </c>
      <c r="P127" s="42" t="s">
        <v>22</v>
      </c>
    </row>
    <row r="128" s="175" customFormat="true" ht="30" hidden="false" customHeight="true" outlineLevel="0" collapsed="false">
      <c r="A128" s="138" t="s">
        <v>173</v>
      </c>
      <c r="B128" s="156" t="s">
        <v>174</v>
      </c>
      <c r="C128" s="56" t="s">
        <v>17</v>
      </c>
      <c r="D128" s="157" t="s">
        <v>172</v>
      </c>
      <c r="E128" s="138"/>
      <c r="F128" s="153" t="s">
        <v>170</v>
      </c>
      <c r="G128" s="138" t="s">
        <v>154</v>
      </c>
      <c r="H128" s="56" t="n">
        <v>1</v>
      </c>
      <c r="I128" s="98" t="n">
        <v>45689</v>
      </c>
      <c r="J128" s="179"/>
      <c r="K128" s="143" t="n">
        <v>5</v>
      </c>
      <c r="L128" s="143" t="s">
        <v>22</v>
      </c>
      <c r="M128" s="41" t="s">
        <v>22</v>
      </c>
      <c r="N128" s="145" t="n">
        <v>10</v>
      </c>
      <c r="O128" s="180" t="s">
        <v>22</v>
      </c>
      <c r="P128" s="42" t="s">
        <v>22</v>
      </c>
    </row>
    <row r="129" customFormat="false" ht="30" hidden="false" customHeight="true" outlineLevel="0" collapsed="false">
      <c r="A129" s="187"/>
      <c r="B129" s="187"/>
      <c r="C129" s="188"/>
      <c r="D129" s="189"/>
      <c r="E129" s="187"/>
      <c r="F129" s="187"/>
      <c r="G129" s="187"/>
      <c r="H129" s="190"/>
      <c r="I129" s="191"/>
      <c r="J129" s="159" t="n">
        <f aca="false">SUM(J106:J128)</f>
        <v>0</v>
      </c>
      <c r="K129" s="160"/>
      <c r="L129" s="160"/>
      <c r="M129" s="192"/>
      <c r="N129" s="160"/>
      <c r="O129" s="193"/>
      <c r="P129" s="159" t="n">
        <f aca="false">SUM(P106:P128)</f>
        <v>0</v>
      </c>
    </row>
    <row r="131" customFormat="false" ht="12.75" hidden="false" customHeight="false" outlineLevel="0" collapsed="false">
      <c r="A131" s="121"/>
      <c r="B131" s="122"/>
      <c r="C131" s="121"/>
      <c r="D131" s="121"/>
      <c r="E131" s="121"/>
      <c r="F131" s="121"/>
      <c r="G131" s="121"/>
      <c r="H131" s="121"/>
      <c r="I131" s="123"/>
      <c r="J131" s="121"/>
      <c r="K131" s="121"/>
      <c r="L131" s="121"/>
      <c r="M131" s="124"/>
      <c r="N131" s="121"/>
      <c r="O131" s="121"/>
      <c r="P131" s="125"/>
    </row>
    <row r="132" customFormat="false" ht="30" hidden="false" customHeight="true" outlineLevel="0" collapsed="false">
      <c r="A132" s="119" t="s">
        <v>178</v>
      </c>
      <c r="B132" s="120" t="n">
        <f aca="false">J102+M102+P102+J129+P129</f>
        <v>0</v>
      </c>
    </row>
    <row r="134" customFormat="false" ht="13.5" hidden="false" customHeight="false" outlineLevel="0" collapsed="false"/>
    <row r="135" customFormat="false" ht="36.75" hidden="false" customHeight="false" outlineLevel="0" collapsed="false">
      <c r="A135" s="194" t="s">
        <v>179</v>
      </c>
      <c r="B135" s="195" t="n">
        <f aca="false">B65+B132</f>
        <v>0</v>
      </c>
    </row>
    <row r="138" customFormat="false" ht="15.75" hidden="false" customHeight="false" outlineLevel="0" collapsed="false">
      <c r="A138" s="196" t="s">
        <v>180</v>
      </c>
      <c r="B138" s="197"/>
      <c r="C138" s="198"/>
      <c r="D138" s="198"/>
      <c r="E138" s="198"/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</row>
    <row r="139" customFormat="false" ht="24.75" hidden="false" customHeight="true" outlineLevel="0" collapsed="false">
      <c r="A139" s="199" t="s">
        <v>181</v>
      </c>
      <c r="B139" s="200"/>
      <c r="C139" s="201"/>
      <c r="D139" s="202"/>
      <c r="E139" s="203"/>
      <c r="F139" s="203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</row>
    <row r="140" customFormat="false" ht="36.75" hidden="false" customHeight="true" outlineLevel="0" collapsed="false">
      <c r="A140" s="204" t="s">
        <v>182</v>
      </c>
      <c r="B140" s="204"/>
      <c r="C140" s="204"/>
      <c r="D140" s="204"/>
      <c r="E140" s="204"/>
      <c r="F140" s="204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</row>
    <row r="141" customFormat="false" ht="33.75" hidden="false" customHeight="true" outlineLevel="0" collapsed="false">
      <c r="A141" s="204" t="s">
        <v>183</v>
      </c>
      <c r="B141" s="204"/>
      <c r="C141" s="204"/>
      <c r="D141" s="204"/>
      <c r="E141" s="204"/>
      <c r="F141" s="204"/>
      <c r="G141" s="205"/>
      <c r="H141" s="205"/>
      <c r="I141" s="205"/>
      <c r="J141" s="205"/>
      <c r="K141" s="205"/>
      <c r="L141" s="205"/>
      <c r="M141" s="205"/>
      <c r="N141" s="206"/>
      <c r="O141" s="198"/>
      <c r="P141" s="198"/>
    </row>
    <row r="142" customFormat="false" ht="20.25" hidden="false" customHeight="true" outlineLevel="0" collapsed="false">
      <c r="A142" s="207" t="s">
        <v>184</v>
      </c>
      <c r="B142" s="207"/>
      <c r="C142" s="207"/>
      <c r="D142" s="208"/>
      <c r="E142" s="208"/>
      <c r="F142" s="208"/>
    </row>
  </sheetData>
  <mergeCells count="29">
    <mergeCell ref="A1:P1"/>
    <mergeCell ref="A2:A3"/>
    <mergeCell ref="B2:B3"/>
    <mergeCell ref="C2:E2"/>
    <mergeCell ref="H2:J2"/>
    <mergeCell ref="K2:M2"/>
    <mergeCell ref="N2:P2"/>
    <mergeCell ref="A37:A38"/>
    <mergeCell ref="B37:B38"/>
    <mergeCell ref="C37:E37"/>
    <mergeCell ref="H37:J37"/>
    <mergeCell ref="K37:M37"/>
    <mergeCell ref="N37:P37"/>
    <mergeCell ref="A68:P68"/>
    <mergeCell ref="A69:A70"/>
    <mergeCell ref="B69:B70"/>
    <mergeCell ref="C69:E69"/>
    <mergeCell ref="H69:J69"/>
    <mergeCell ref="K69:M69"/>
    <mergeCell ref="N69:P69"/>
    <mergeCell ref="A104:A105"/>
    <mergeCell ref="B104:B105"/>
    <mergeCell ref="C104:E104"/>
    <mergeCell ref="H104:J104"/>
    <mergeCell ref="K104:M104"/>
    <mergeCell ref="N104:P104"/>
    <mergeCell ref="A140:F140"/>
    <mergeCell ref="A141:F141"/>
    <mergeCell ref="A142:C1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 Výzvy k podání nabídky: 
Formulář pro cenovou nabídku</oddHeader>
    <oddFooter>&amp;C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7:28:55Z</dcterms:created>
  <dc:creator>Palonci</dc:creator>
  <dc:description/>
  <dc:language>en-US</dc:language>
  <cp:lastModifiedBy>Jüttnerová Andrea, Mgr.</cp:lastModifiedBy>
  <cp:lastPrinted>2023-11-10T07:02:25Z</cp:lastPrinted>
  <dcterms:modified xsi:type="dcterms:W3CDTF">2023-11-10T07:02:34Z</dcterms:modified>
  <cp:revision>0</cp:revision>
  <dc:subject/>
  <dc:title/>
</cp:coreProperties>
</file>